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43">
  <si>
    <t xml:space="preserve">(в ред. Приказа Минфина России от 30.11.2018 № 244н)</t>
  </si>
  <si>
    <t xml:space="preserve">ОТЧЕТ</t>
  </si>
  <si>
    <t xml:space="preserve">о бюджетных обязательствах</t>
  </si>
  <si>
    <t xml:space="preserve">КОДЫ</t>
  </si>
  <si>
    <t xml:space="preserve">Форма по ОКУД</t>
  </si>
  <si>
    <t xml:space="preserve">0503128</t>
  </si>
  <si>
    <t xml:space="preserve">на 1 </t>
  </si>
  <si>
    <t xml:space="preserve">     января           2020</t>
  </si>
  <si>
    <t xml:space="preserve"> г.</t>
  </si>
  <si>
    <t xml:space="preserve">Дата</t>
  </si>
  <si>
    <t xml:space="preserve">01.01.2020</t>
  </si>
  <si>
    <t xml:space="preserve">Главный распорядитель, распорядитель, получатель</t>
  </si>
  <si>
    <t xml:space="preserve">Администрация Щедровского сельского поселения</t>
  </si>
  <si>
    <t xml:space="preserve">04229662</t>
  </si>
  <si>
    <t xml:space="preserve">бюджетных средств, главный администратор, админи-</t>
  </si>
  <si>
    <t xml:space="preserve">по ОКПО</t>
  </si>
  <si>
    <t xml:space="preserve">стратор источников финансирования дефицита бюджета</t>
  </si>
  <si>
    <t xml:space="preserve">Глава по БК</t>
  </si>
  <si>
    <t xml:space="preserve">951</t>
  </si>
  <si>
    <t xml:space="preserve">Наименование бюджета</t>
  </si>
  <si>
    <t xml:space="preserve">Бюджет Щедровского сельского поселения Чертковского района</t>
  </si>
  <si>
    <t xml:space="preserve">по ОКТМО</t>
  </si>
  <si>
    <t xml:space="preserve">60658460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Бюджетные обязательства</t>
  </si>
  <si>
    <t xml:space="preserve">Наименование показателя</t>
  </si>
  <si>
    <t xml:space="preserve">Код стро-ки</t>
  </si>
  <si>
    <t xml:space="preserve">Код
по бюджетной классифи-кации</t>
  </si>
  <si>
    <t xml:space="preserve">Утверждено (доведено)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на 2019</t>
  </si>
  <si>
    <t xml:space="preserve"> год</t>
  </si>
  <si>
    <t xml:space="preserve">бюджетных ассигнований</t>
  </si>
  <si>
    <t xml:space="preserve">лимитов бюджетных обязательств</t>
  </si>
  <si>
    <t xml:space="preserve">принимаемые обязательства</t>
  </si>
  <si>
    <t xml:space="preserve">Принятые бюджетные обязательства</t>
  </si>
  <si>
    <t xml:space="preserve">денежные обязательства</t>
  </si>
  <si>
    <t xml:space="preserve">принятых бюджетных обязательств</t>
  </si>
  <si>
    <t xml:space="preserve">принятых денежных обязательств</t>
  </si>
  <si>
    <t xml:space="preserve">всего</t>
  </si>
  <si>
    <t xml:space="preserve">из них 
с применением конкурентных способов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х</t>
  </si>
  <si>
    <t xml:space="preserve">в том числе</t>
  </si>
  <si>
    <t xml:space="preserve">00010000000000000000</t>
  </si>
  <si>
    <t xml:space="preserve">Общегосударственные расходы</t>
  </si>
  <si>
    <t xml:space="preserve">Расходы на обеспечение выполнения функций  Щедровского сельского поселения в рамках обеспечения деятельности Собрания депутатов  Щедровского сельского поселения (за исключением расходов на выплаты по оплате труда)</t>
  </si>
  <si>
    <t xml:space="preserve">00001030000000000000</t>
  </si>
  <si>
    <t xml:space="preserve">-</t>
  </si>
  <si>
    <t xml:space="preserve">Прочая закупка товаров , работ и услуг для обеспечения государственных (муниципальных) нужд</t>
  </si>
  <si>
    <t xml:space="preserve">00001039990000190244</t>
  </si>
  <si>
    <t xml:space="preserve">Расходы на муниципальную программу Щедров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01040000000000000</t>
  </si>
  <si>
    <t xml:space="preserve">Функционирование Правительства  Российской Федерации,высших  исполнительных органов государственной власти  субъектов Российской Федерации</t>
  </si>
  <si>
    <t xml:space="preserve">00001040930000110200</t>
  </si>
  <si>
    <t xml:space="preserve">Центральный аппарат (фонд оплаты труда государственных (муниципальных) органов</t>
  </si>
  <si>
    <t xml:space="preserve">00001040930000110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00001040930000110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00001040930000110129</t>
  </si>
  <si>
    <t xml:space="preserve">00001040930000190244</t>
  </si>
  <si>
    <t xml:space="preserve">Уплата налога на имущество организаций и земельного налога</t>
  </si>
  <si>
    <t xml:space="preserve">00001040930000190851</t>
  </si>
  <si>
    <t xml:space="preserve">Уплата  прочих налогов,сборов  и иных платежей </t>
  </si>
  <si>
    <t xml:space="preserve">00001040930000190852</t>
  </si>
  <si>
    <t xml:space="preserve">00001049990072390244</t>
  </si>
  <si>
    <t xml:space="preserve">0000113000000000000</t>
  </si>
  <si>
    <t xml:space="preserve">0000113092002412244</t>
  </si>
  <si>
    <t xml:space="preserve">Уплата иных платежей</t>
  </si>
  <si>
    <t xml:space="preserve">00001130930024180853</t>
  </si>
  <si>
    <t xml:space="preserve">Мобилизационная и вневойсковая подготовка</t>
  </si>
  <si>
    <t xml:space="preserve">00002039990051180200</t>
  </si>
  <si>
    <t xml:space="preserve">Воинский учет (фонд оплаты труда государственных (муниципальных) органов</t>
  </si>
  <si>
    <t xml:space="preserve">00002039990051180121</t>
  </si>
  <si>
    <t xml:space="preserve">00002039990051180129</t>
  </si>
  <si>
    <t xml:space="preserve">00002039990051180244</t>
  </si>
  <si>
    <t xml:space="preserve">Обеспечение пожарной безопасности</t>
  </si>
  <si>
    <t xml:space="preserve">00003100000000000000</t>
  </si>
  <si>
    <t xml:space="preserve">00003100410024060244</t>
  </si>
  <si>
    <t xml:space="preserve">Расходы на муниципальную программу Щедровского сельского поселения "Развитие транспортной системы"</t>
  </si>
  <si>
    <t xml:space="preserve">00004090000000000000</t>
  </si>
  <si>
    <t xml:space="preserve">00004090810024150244</t>
  </si>
  <si>
    <t xml:space="preserve">Иные закупки товаров , работ и услуг для обеспечения государственных (муниципальных) нужд</t>
  </si>
  <si>
    <t xml:space="preserve">0000412990024220244</t>
  </si>
  <si>
    <t xml:space="preserve">Расходы на муниципальную программу Щедровского сельского поселения "Обеспечение качественными жильщно-коммунальными услугами населения Щедровского сельского поселения"</t>
  </si>
  <si>
    <t xml:space="preserve">00005000000000000000</t>
  </si>
  <si>
    <t xml:space="preserve">00005030210024020244</t>
  </si>
  <si>
    <t xml:space="preserve">00005030220024030244</t>
  </si>
  <si>
    <t xml:space="preserve">00005030230024040244</t>
  </si>
  <si>
    <t xml:space="preserve">00005030260024210244</t>
  </si>
  <si>
    <t xml:space="preserve">Профессиональная подготовка, переподготовка и повышение квалификации</t>
  </si>
  <si>
    <t xml:space="preserve">00007050000000000000</t>
  </si>
  <si>
    <t xml:space="preserve">00007051010024230244</t>
  </si>
  <si>
    <t xml:space="preserve">Расходы на муниципальную программу Щедровского сельского поселения "Развитие культуры"</t>
  </si>
  <si>
    <t xml:space="preserve">00008000000000000000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) услуг (выполнение работ)</t>
  </si>
  <si>
    <t xml:space="preserve">00008010510000590611</t>
  </si>
  <si>
    <t xml:space="preserve">00008010510024920611</t>
  </si>
  <si>
    <t xml:space="preserve">000080105300S3320243</t>
  </si>
  <si>
    <t xml:space="preserve">Субсидии бюджетным учреждениям на иные цели</t>
  </si>
  <si>
    <t xml:space="preserve">00008010510071180612</t>
  </si>
  <si>
    <t xml:space="preserve">Расходы на муниципальную программу Щедровского сельского поселения "Социальная поддержка граждан"</t>
  </si>
  <si>
    <t xml:space="preserve">00010010000000000000</t>
  </si>
  <si>
    <t xml:space="preserve">Иные пенсии,социальные доплаты к пенсиям </t>
  </si>
  <si>
    <t xml:space="preserve">00010010110024010312</t>
  </si>
  <si>
    <t xml:space="preserve">Расходы на муниципальную программу Щедровского сельского поселения "Развитие физической культуры и спорта"</t>
  </si>
  <si>
    <t xml:space="preserve">00011020000000000000</t>
  </si>
  <si>
    <t xml:space="preserve">00011020710024090244</t>
  </si>
  <si>
    <t xml:space="preserve">2. Бюджетные обязательства текущего (отчетного) финансового года
по выплатам источников финансирования дефицита бюджета, всего:</t>
  </si>
  <si>
    <t xml:space="preserve">510</t>
  </si>
  <si>
    <t xml:space="preserve">Форма 0503128 с. 2</t>
  </si>
  <si>
    <t xml:space="preserve">3. Обязательства финансовых годов, следующих за текущим (отчетным) финансовым годом, всего:</t>
  </si>
  <si>
    <t xml:space="preserve">900</t>
  </si>
  <si>
    <t xml:space="preserve">910</t>
  </si>
  <si>
    <t xml:space="preserve">по расходам</t>
  </si>
  <si>
    <t xml:space="preserve">из них:</t>
  </si>
  <si>
    <t xml:space="preserve">911</t>
  </si>
  <si>
    <t xml:space="preserve">по отложенным обязательствам</t>
  </si>
  <si>
    <t xml:space="preserve">по выплатам источников финансирования дефицита бюджета</t>
  </si>
  <si>
    <t xml:space="preserve">920</t>
  </si>
  <si>
    <t xml:space="preserve">Итого</t>
  </si>
  <si>
    <t xml:space="preserve">999</t>
  </si>
  <si>
    <t xml:space="preserve">Руководитель</t>
  </si>
  <si>
    <t xml:space="preserve">С.И.Рыбников</t>
  </si>
  <si>
    <t xml:space="preserve">Главный бухгалтер</t>
  </si>
  <si>
    <t xml:space="preserve">В.С.Евтушенко</t>
  </si>
  <si>
    <t xml:space="preserve">(подпись)</t>
  </si>
  <si>
    <t xml:space="preserve">(расшифровка подписи)</t>
  </si>
  <si>
    <t xml:space="preserve">(руководитель централизованной бухгалтерии)</t>
  </si>
  <si>
    <t xml:space="preserve">Л.В. Потупа</t>
  </si>
  <si>
    <t xml:space="preserve">Руководитель планово-</t>
  </si>
  <si>
    <t xml:space="preserve">финансовой службы</t>
  </si>
  <si>
    <t xml:space="preserve">"</t>
  </si>
  <si>
    <t xml:space="preserve">23</t>
  </si>
  <si>
    <t xml:space="preserve">января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.9"/>
      <name val="Arial"/>
      <family val="2"/>
      <charset val="204"/>
    </font>
    <font>
      <b val="true"/>
      <sz val="8.9"/>
      <name val="Arial"/>
      <family val="2"/>
      <charset val="204"/>
    </font>
    <font>
      <b val="true"/>
      <sz val="8.9"/>
      <name val="Arial CYR"/>
      <family val="0"/>
      <charset val="204"/>
    </font>
    <font>
      <sz val="8.9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90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EY22" activeCellId="0" sqref="EY22:FK23"/>
    </sheetView>
  </sheetViews>
  <sheetFormatPr defaultColWidth="0.84765625" defaultRowHeight="11.25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8.28"/>
    <col collapsed="false" customWidth="true" hidden="false" outlineLevel="0" max="31" min="31" style="1" width="0.13"/>
    <col collapsed="false" customWidth="false" hidden="false" outlineLevel="0" max="34" min="32" style="1" width="0.85"/>
    <col collapsed="false" customWidth="true" hidden="false" outlineLevel="0" max="35" min="35" style="1" width="3.56"/>
    <col collapsed="false" customWidth="false" hidden="false" outlineLevel="0" max="47" min="36" style="1" width="0.85"/>
    <col collapsed="false" customWidth="true" hidden="false" outlineLevel="0" max="48" min="48" style="1" width="8.56"/>
    <col collapsed="false" customWidth="false" hidden="false" outlineLevel="0" max="54" min="49" style="1" width="0.85"/>
    <col collapsed="false" customWidth="true" hidden="false" outlineLevel="0" max="55" min="55" style="1" width="0.28"/>
    <col collapsed="false" customWidth="true" hidden="true" outlineLevel="0" max="56" min="56" style="1" width="0.41"/>
    <col collapsed="false" customWidth="true" hidden="true" outlineLevel="0" max="57" min="57" style="1" width="0.28"/>
    <col collapsed="false" customWidth="false" hidden="true" outlineLevel="0" max="61" min="58" style="1" width="0.85"/>
    <col collapsed="false" customWidth="false" hidden="false" outlineLevel="0" max="73" min="62" style="1" width="0.85"/>
    <col collapsed="false" customWidth="true" hidden="false" outlineLevel="0" max="74" min="74" style="1" width="4.28"/>
    <col collapsed="false" customWidth="false" hidden="false" outlineLevel="0" max="80" min="75" style="1" width="0.85"/>
    <col collapsed="false" customWidth="true" hidden="false" outlineLevel="0" max="81" min="81" style="1" width="0.41"/>
    <col collapsed="false" customWidth="false" hidden="true" outlineLevel="0" max="83" min="82" style="1" width="0.85"/>
    <col collapsed="false" customWidth="true" hidden="true" outlineLevel="0" max="84" min="84" style="1" width="0.56"/>
    <col collapsed="false" customWidth="false" hidden="true" outlineLevel="0" max="88" min="85" style="1" width="0.85"/>
    <col collapsed="false" customWidth="false" hidden="false" outlineLevel="0" max="98" min="89" style="1" width="0.85"/>
    <col collapsed="false" customWidth="true" hidden="false" outlineLevel="0" max="99" min="99" style="1" width="3.7"/>
    <col collapsed="false" customWidth="false" hidden="false" outlineLevel="0" max="103" min="100" style="1" width="0.85"/>
    <col collapsed="false" customWidth="true" hidden="false" outlineLevel="0" max="104" min="104" style="1" width="0.41"/>
    <col collapsed="false" customWidth="false" hidden="true" outlineLevel="0" max="105" min="105" style="1" width="0.85"/>
    <col collapsed="false" customWidth="true" hidden="true" outlineLevel="0" max="106" min="106" style="1" width="0.13"/>
    <col collapsed="false" customWidth="false" hidden="true" outlineLevel="0" max="107" min="107" style="1" width="0.85"/>
    <col collapsed="false" customWidth="true" hidden="true" outlineLevel="0" max="108" min="108" style="1" width="0.7"/>
    <col collapsed="false" customWidth="false" hidden="true" outlineLevel="0" max="114" min="109" style="1" width="0.85"/>
    <col collapsed="false" customWidth="false" hidden="false" outlineLevel="0" max="118" min="115" style="1" width="0.85"/>
    <col collapsed="false" customWidth="true" hidden="false" outlineLevel="0" max="119" min="119" style="1" width="5.41"/>
    <col collapsed="false" customWidth="false" hidden="false" outlineLevel="0" max="123" min="120" style="1" width="0.85"/>
    <col collapsed="false" customWidth="true" hidden="false" outlineLevel="0" max="124" min="124" style="1" width="0.13"/>
    <col collapsed="false" customWidth="true" hidden="true" outlineLevel="0" max="125" min="125" style="1" width="0.41"/>
    <col collapsed="false" customWidth="true" hidden="true" outlineLevel="0" max="126" min="126" style="1" width="0.7"/>
    <col collapsed="false" customWidth="false" hidden="true" outlineLevel="0" max="128" min="127" style="1" width="0.85"/>
    <col collapsed="false" customWidth="false" hidden="false" outlineLevel="0" max="152" min="129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false" hidden="false" outlineLevel="0" max="257" min="155" style="1" width="0.85"/>
  </cols>
  <sheetData>
    <row r="1" s="2" customFormat="true" ht="11.25" hidden="false" customHeight="true" outlineLevel="0" collapsed="false">
      <c r="FK1" s="3" t="s">
        <v>0</v>
      </c>
    </row>
    <row r="2" s="5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6" customFormat="true" ht="13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</row>
    <row r="4" customFormat="false" ht="13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8"/>
      <c r="EY4" s="9" t="s">
        <v>3</v>
      </c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</row>
    <row r="5" customFormat="false" ht="13.5" hidden="false" customHeight="true" outlineLevel="0" collapsed="false">
      <c r="BF5" s="4"/>
      <c r="BG5" s="4"/>
      <c r="CS5" s="4"/>
      <c r="ET5" s="10"/>
      <c r="EU5" s="10"/>
      <c r="EV5" s="10"/>
      <c r="EW5" s="11" t="s">
        <v>4</v>
      </c>
      <c r="EX5" s="10"/>
      <c r="EY5" s="12" t="s">
        <v>5</v>
      </c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</row>
    <row r="6" customFormat="false" ht="12" hidden="false" customHeight="true" outlineLevel="0" collapsed="false">
      <c r="I6" s="13"/>
      <c r="J6" s="13"/>
      <c r="K6" s="13"/>
      <c r="L6" s="13"/>
      <c r="M6" s="14"/>
      <c r="N6" s="13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S6" s="15"/>
      <c r="AT6" s="15"/>
      <c r="AU6" s="15"/>
      <c r="AV6" s="15"/>
      <c r="AW6" s="15"/>
      <c r="BJ6" s="16"/>
      <c r="BK6" s="16"/>
      <c r="BL6" s="17"/>
      <c r="BM6" s="18" t="s">
        <v>6</v>
      </c>
      <c r="BN6" s="19" t="s">
        <v>7</v>
      </c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" t="s">
        <v>8</v>
      </c>
      <c r="CP6" s="4"/>
      <c r="CR6" s="4"/>
      <c r="EW6" s="20" t="s">
        <v>9</v>
      </c>
      <c r="EY6" s="21" t="s">
        <v>10</v>
      </c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</row>
    <row r="7" customFormat="false" ht="12" hidden="false" customHeight="true" outlineLevel="0" collapsed="false">
      <c r="A7" s="22" t="s">
        <v>11</v>
      </c>
      <c r="BJ7" s="23" t="s">
        <v>12</v>
      </c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EW7" s="20"/>
      <c r="EY7" s="21" t="s">
        <v>13</v>
      </c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</row>
    <row r="8" customFormat="false" ht="10.5" hidden="false" customHeight="true" outlineLevel="0" collapsed="false">
      <c r="A8" s="22" t="s">
        <v>14</v>
      </c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EW8" s="20" t="s">
        <v>15</v>
      </c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customFormat="false" ht="10.5" hidden="false" customHeight="true" outlineLevel="0" collapsed="false">
      <c r="A9" s="22" t="s">
        <v>16</v>
      </c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EW9" s="20" t="s">
        <v>17</v>
      </c>
      <c r="EY9" s="21" t="s">
        <v>18</v>
      </c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customFormat="false" ht="12.75" hidden="false" customHeight="true" outlineLevel="0" collapsed="false">
      <c r="A10" s="22" t="s">
        <v>19</v>
      </c>
      <c r="U10" s="13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BJ10" s="24" t="s">
        <v>20</v>
      </c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W10" s="20" t="s">
        <v>21</v>
      </c>
      <c r="EY10" s="21" t="s">
        <v>22</v>
      </c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customFormat="false" ht="12" hidden="false" customHeight="true" outlineLevel="0" collapsed="false">
      <c r="A11" s="22" t="s">
        <v>23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EW11" s="20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10" customFormat="true" ht="12.75" hidden="false" customHeight="true" outlineLevel="0" collapsed="false">
      <c r="A12" s="25" t="s">
        <v>24</v>
      </c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7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EW12" s="11" t="s">
        <v>25</v>
      </c>
      <c r="EY12" s="28" t="s">
        <v>26</v>
      </c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</row>
    <row r="13" customFormat="false" ht="12.75" hidden="false" customHeight="true" outlineLevel="0" collapsed="false">
      <c r="A13" s="22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4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EW13" s="20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</row>
    <row r="14" s="30" customFormat="true" ht="12.75" hidden="false" customHeight="true" outlineLevel="0" collapsed="false">
      <c r="A14" s="30" t="s">
        <v>27</v>
      </c>
    </row>
    <row r="15" s="34" customFormat="true" ht="12" hidden="false" customHeight="true" outlineLevel="0" collapsed="false">
      <c r="A15" s="31" t="s">
        <v>2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2" t="s">
        <v>29</v>
      </c>
      <c r="AF15" s="32"/>
      <c r="AG15" s="32"/>
      <c r="AH15" s="32"/>
      <c r="AI15" s="32"/>
      <c r="AJ15" s="32"/>
      <c r="AK15" s="32" t="s">
        <v>30</v>
      </c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3" t="s">
        <v>31</v>
      </c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1" t="s">
        <v>32</v>
      </c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2" t="s">
        <v>33</v>
      </c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 t="s">
        <v>34</v>
      </c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</row>
    <row r="16" s="34" customFormat="true" ht="12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5" t="s">
        <v>35</v>
      </c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6" t="s">
        <v>36</v>
      </c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</row>
    <row r="17" s="34" customFormat="true" ht="0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</row>
    <row r="18" s="34" customFormat="true" ht="41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 t="s">
        <v>37</v>
      </c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 t="s">
        <v>38</v>
      </c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3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 t="s">
        <v>40</v>
      </c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 t="s">
        <v>41</v>
      </c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 t="s">
        <v>42</v>
      </c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 t="s">
        <v>43</v>
      </c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</row>
    <row r="19" s="34" customFormat="true" ht="62.2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8" t="s">
        <v>44</v>
      </c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2" t="s">
        <v>45</v>
      </c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</row>
    <row r="20" s="42" customFormat="true" ht="12.75" hidden="false" customHeight="false" outlineLevel="0" collapsed="false">
      <c r="A20" s="39" t="n">
        <v>1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40" t="n">
        <v>2</v>
      </c>
      <c r="AF20" s="40"/>
      <c r="AG20" s="40"/>
      <c r="AH20" s="40"/>
      <c r="AI20" s="40"/>
      <c r="AJ20" s="40"/>
      <c r="AK20" s="41" t="n">
        <v>3</v>
      </c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 t="n">
        <v>4</v>
      </c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 t="n">
        <v>5</v>
      </c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0" t="n">
        <v>6</v>
      </c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1" t="n">
        <v>7</v>
      </c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 t="n">
        <v>8</v>
      </c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 t="n">
        <v>9</v>
      </c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0" t="n">
        <v>10</v>
      </c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 t="n">
        <v>11</v>
      </c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1" t="n">
        <v>12</v>
      </c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</row>
    <row r="21" s="51" customFormat="true" ht="36.75" hidden="false" customHeight="true" outlineLevel="0" collapsed="false">
      <c r="A21" s="43" t="s">
        <v>4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4" t="s">
        <v>47</v>
      </c>
      <c r="AF21" s="44"/>
      <c r="AG21" s="44"/>
      <c r="AH21" s="44"/>
      <c r="AI21" s="44"/>
      <c r="AJ21" s="44"/>
      <c r="AK21" s="45" t="s">
        <v>48</v>
      </c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7" t="n">
        <f aca="false">BJ24+BJ26+BJ35+BJ38+BJ44+BJ46+BJ47+BJ54+BJ60+BJ61+BJ43+BJ52</f>
        <v>15598307.5</v>
      </c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7" t="n">
        <f aca="false">CK24+CK26+CK35+CK38+CK46+CK47+CK54+CK59+CK61+CK44+CK43+CK52</f>
        <v>15598307.5</v>
      </c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7" t="n">
        <f aca="false">EY21+DY21</f>
        <v>15596227.41</v>
      </c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9" t="n">
        <f aca="false">DY24+DY26+DY35+DY38+DY44+DY47+DY54+DY59+DY61+DY43+DY52</f>
        <v>15483117.14</v>
      </c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 t="n">
        <f aca="false">BJ21-DK21</f>
        <v>2080.08999999985</v>
      </c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50" t="n">
        <f aca="false">EY22+EY54</f>
        <v>113110.27</v>
      </c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</row>
    <row r="22" s="34" customFormat="true" ht="12.75" hidden="false" customHeight="true" outlineLevel="0" collapsed="false">
      <c r="A22" s="52" t="s">
        <v>49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3" t="s">
        <v>47</v>
      </c>
      <c r="AF22" s="53"/>
      <c r="AG22" s="53"/>
      <c r="AH22" s="53"/>
      <c r="AI22" s="53"/>
      <c r="AJ22" s="53"/>
      <c r="AK22" s="54" t="s">
        <v>50</v>
      </c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6" t="n">
        <f aca="false">BJ24+BJ26+BJ35</f>
        <v>4691024.2</v>
      </c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6" t="n">
        <f aca="false">CK24+CK26+CK35</f>
        <v>4691024.2</v>
      </c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6" t="n">
        <f aca="false">DY22+EY22</f>
        <v>4689735.82</v>
      </c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7" t="n">
        <f aca="false">DY24+DY26+DY35</f>
        <v>4606327.95</v>
      </c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 t="n">
        <f aca="false">BJ22-DK22</f>
        <v>1288.37999999989</v>
      </c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8" t="n">
        <f aca="false">EY26</f>
        <v>83407.87</v>
      </c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</row>
    <row r="23" s="34" customFormat="true" ht="12.75" hidden="false" customHeight="true" outlineLevel="0" collapsed="false">
      <c r="A23" s="59" t="s">
        <v>5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3"/>
      <c r="AF23" s="53"/>
      <c r="AG23" s="53"/>
      <c r="AH23" s="53"/>
      <c r="AI23" s="53"/>
      <c r="AJ23" s="53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</row>
    <row r="24" s="34" customFormat="true" ht="69.75" hidden="false" customHeight="true" outlineLevel="0" collapsed="false">
      <c r="A24" s="60" t="s">
        <v>52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1" t="s">
        <v>47</v>
      </c>
      <c r="AG24" s="61"/>
      <c r="AH24" s="61"/>
      <c r="AI24" s="61"/>
      <c r="AJ24" s="61"/>
      <c r="AK24" s="54" t="s">
        <v>53</v>
      </c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62" t="s">
        <v>54</v>
      </c>
      <c r="AX24" s="62"/>
      <c r="AY24" s="62"/>
      <c r="AZ24" s="62"/>
      <c r="BA24" s="62"/>
      <c r="BB24" s="62"/>
      <c r="BC24" s="62"/>
      <c r="BD24" s="62"/>
      <c r="BE24" s="63"/>
      <c r="BF24" s="63"/>
      <c r="BG24" s="63"/>
      <c r="BH24" s="63"/>
      <c r="BI24" s="64"/>
      <c r="BJ24" s="56" t="n">
        <v>13807.5</v>
      </c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65" t="s">
        <v>54</v>
      </c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56" t="n">
        <f aca="false">BJ24</f>
        <v>13807.5</v>
      </c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5" t="s">
        <v>54</v>
      </c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6" t="n">
        <f aca="false">DY24</f>
        <v>13750</v>
      </c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66" t="n">
        <v>13750</v>
      </c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 t="n">
        <f aca="false">BJ24-DY24</f>
        <v>57.5</v>
      </c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7" t="s">
        <v>54</v>
      </c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</row>
    <row r="25" s="34" customFormat="true" ht="34.5" hidden="false" customHeight="true" outlineLevel="0" collapsed="false">
      <c r="A25" s="60" t="s">
        <v>55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1" t="s">
        <v>47</v>
      </c>
      <c r="AG25" s="61"/>
      <c r="AH25" s="61"/>
      <c r="AI25" s="61"/>
      <c r="AJ25" s="61"/>
      <c r="AK25" s="54" t="s">
        <v>56</v>
      </c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62" t="s">
        <v>54</v>
      </c>
      <c r="AX25" s="62"/>
      <c r="AY25" s="62"/>
      <c r="AZ25" s="62"/>
      <c r="BA25" s="62"/>
      <c r="BB25" s="62"/>
      <c r="BC25" s="62"/>
      <c r="BD25" s="62"/>
      <c r="BE25" s="63"/>
      <c r="BF25" s="63"/>
      <c r="BG25" s="63"/>
      <c r="BH25" s="63"/>
      <c r="BI25" s="64"/>
      <c r="BJ25" s="56" t="n">
        <f aca="false">BJ24</f>
        <v>13807.5</v>
      </c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65" t="s">
        <v>54</v>
      </c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56" t="n">
        <f aca="false">CK24</f>
        <v>13807.5</v>
      </c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5" t="s">
        <v>54</v>
      </c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6" t="n">
        <f aca="false">DK24</f>
        <v>13750</v>
      </c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66" t="n">
        <f aca="false">DY24</f>
        <v>13750</v>
      </c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 t="n">
        <f aca="false">BJ25-DY25</f>
        <v>57.5</v>
      </c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7" t="s">
        <v>54</v>
      </c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</row>
    <row r="26" s="34" customFormat="true" ht="69.75" hidden="false" customHeight="true" outlineLevel="0" collapsed="false">
      <c r="A26" s="68" t="s">
        <v>57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1" t="s">
        <v>47</v>
      </c>
      <c r="AG26" s="61"/>
      <c r="AH26" s="61"/>
      <c r="AI26" s="61"/>
      <c r="AJ26" s="61"/>
      <c r="AK26" s="54" t="s">
        <v>58</v>
      </c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62" t="s">
        <v>54</v>
      </c>
      <c r="AX26" s="62"/>
      <c r="AY26" s="62"/>
      <c r="AZ26" s="62"/>
      <c r="BA26" s="62"/>
      <c r="BB26" s="62"/>
      <c r="BC26" s="62"/>
      <c r="BD26" s="62"/>
      <c r="BE26" s="63"/>
      <c r="BF26" s="63"/>
      <c r="BG26" s="63"/>
      <c r="BH26" s="63"/>
      <c r="BI26" s="64"/>
      <c r="BJ26" s="56" t="n">
        <f aca="false">BJ27+BJ31+BJ32+BJ33+BJ34</f>
        <v>4650016.7</v>
      </c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65" t="s">
        <v>54</v>
      </c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56" t="n">
        <f aca="false">CK27+CK31+CK32+CK33+CK34</f>
        <v>4650016.7</v>
      </c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5" t="s">
        <v>54</v>
      </c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6" t="n">
        <f aca="false">DY26+EY26</f>
        <v>4648785.82</v>
      </c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66" t="n">
        <f aca="false">DY27+DY31+DY32+DY33+DY34</f>
        <v>4565377.95</v>
      </c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 t="n">
        <f aca="false">EL27</f>
        <v>1075.0299999998</v>
      </c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7" t="n">
        <f aca="false">EY27</f>
        <v>83407.87</v>
      </c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</row>
    <row r="27" s="34" customFormat="true" ht="45" hidden="false" customHeight="true" outlineLevel="0" collapsed="false">
      <c r="A27" s="60" t="s">
        <v>59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1" t="s">
        <v>47</v>
      </c>
      <c r="AG27" s="61"/>
      <c r="AH27" s="61"/>
      <c r="AI27" s="61"/>
      <c r="AJ27" s="61"/>
      <c r="AK27" s="54" t="s">
        <v>60</v>
      </c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62" t="s">
        <v>54</v>
      </c>
      <c r="AX27" s="62"/>
      <c r="AY27" s="62"/>
      <c r="AZ27" s="62"/>
      <c r="BA27" s="62"/>
      <c r="BB27" s="62"/>
      <c r="BC27" s="62"/>
      <c r="BD27" s="62"/>
      <c r="BE27" s="63"/>
      <c r="BF27" s="63"/>
      <c r="BG27" s="63"/>
      <c r="BH27" s="63"/>
      <c r="BI27" s="64"/>
      <c r="BJ27" s="56" t="n">
        <f aca="false">BJ28+BJ29+BJ30</f>
        <v>3690300</v>
      </c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65" t="s">
        <v>54</v>
      </c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56" t="n">
        <f aca="false">CK28+CK29+CK30</f>
        <v>3690300</v>
      </c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5" t="s">
        <v>54</v>
      </c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6" t="n">
        <f aca="false">DY27+EY27</f>
        <v>3689224.97</v>
      </c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66" t="n">
        <f aca="false">DY28+DY29+DY30</f>
        <v>3605817.1</v>
      </c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 t="n">
        <f aca="false">BJ27-DK27</f>
        <v>1075.0299999998</v>
      </c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7" t="n">
        <f aca="false">EY30</f>
        <v>83407.87</v>
      </c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</row>
    <row r="28" s="34" customFormat="true" ht="25.5" hidden="false" customHeight="true" outlineLevel="0" collapsed="false">
      <c r="A28" s="60" t="s">
        <v>6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1" t="s">
        <v>47</v>
      </c>
      <c r="AG28" s="61"/>
      <c r="AH28" s="61"/>
      <c r="AI28" s="61"/>
      <c r="AJ28" s="61"/>
      <c r="AK28" s="54" t="s">
        <v>62</v>
      </c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62" t="s">
        <v>54</v>
      </c>
      <c r="AX28" s="62"/>
      <c r="AY28" s="62"/>
      <c r="AZ28" s="62"/>
      <c r="BA28" s="62"/>
      <c r="BB28" s="62"/>
      <c r="BC28" s="62"/>
      <c r="BD28" s="62"/>
      <c r="BE28" s="63"/>
      <c r="BF28" s="63"/>
      <c r="BG28" s="63"/>
      <c r="BH28" s="63"/>
      <c r="BI28" s="64"/>
      <c r="BJ28" s="56" t="n">
        <v>2635400</v>
      </c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65" t="s">
        <v>54</v>
      </c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56" t="n">
        <f aca="false">BJ28</f>
        <v>2635400</v>
      </c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5" t="s">
        <v>54</v>
      </c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6" t="n">
        <f aca="false">DY28</f>
        <v>2634359.47</v>
      </c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66" t="n">
        <v>2634359.47</v>
      </c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 t="n">
        <f aca="false">CK28-DY28</f>
        <v>1040.5299999998</v>
      </c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7" t="s">
        <v>54</v>
      </c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</row>
    <row r="29" s="34" customFormat="true" ht="48" hidden="false" customHeight="true" outlineLevel="0" collapsed="false">
      <c r="A29" s="60" t="s">
        <v>63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1" t="s">
        <v>47</v>
      </c>
      <c r="AG29" s="61"/>
      <c r="AH29" s="61"/>
      <c r="AI29" s="61"/>
      <c r="AJ29" s="61"/>
      <c r="AK29" s="54" t="s">
        <v>64</v>
      </c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62" t="s">
        <v>54</v>
      </c>
      <c r="AX29" s="62"/>
      <c r="AY29" s="62"/>
      <c r="AZ29" s="62"/>
      <c r="BA29" s="62"/>
      <c r="BB29" s="62"/>
      <c r="BC29" s="62"/>
      <c r="BD29" s="62"/>
      <c r="BE29" s="63"/>
      <c r="BF29" s="63"/>
      <c r="BG29" s="63"/>
      <c r="BH29" s="63"/>
      <c r="BI29" s="64"/>
      <c r="BJ29" s="56" t="n">
        <v>208400</v>
      </c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65" t="s">
        <v>54</v>
      </c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56" t="n">
        <f aca="false">BJ29</f>
        <v>208400</v>
      </c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5" t="s">
        <v>54</v>
      </c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6" t="n">
        <f aca="false">DY29</f>
        <v>208365.5</v>
      </c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66" t="n">
        <v>208365.5</v>
      </c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 t="n">
        <f aca="false">CK29-DY29</f>
        <v>34.5</v>
      </c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7" t="s">
        <v>54</v>
      </c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</row>
    <row r="30" s="34" customFormat="true" ht="45.75" hidden="false" customHeight="true" outlineLevel="0" collapsed="false">
      <c r="A30" s="60" t="s">
        <v>65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1" t="s">
        <v>47</v>
      </c>
      <c r="AG30" s="61"/>
      <c r="AH30" s="61"/>
      <c r="AI30" s="61"/>
      <c r="AJ30" s="61"/>
      <c r="AK30" s="54" t="s">
        <v>66</v>
      </c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62" t="s">
        <v>54</v>
      </c>
      <c r="AX30" s="62"/>
      <c r="AY30" s="62"/>
      <c r="AZ30" s="62"/>
      <c r="BA30" s="62"/>
      <c r="BB30" s="62"/>
      <c r="BC30" s="62"/>
      <c r="BD30" s="62"/>
      <c r="BE30" s="63"/>
      <c r="BF30" s="63"/>
      <c r="BG30" s="63"/>
      <c r="BH30" s="63"/>
      <c r="BI30" s="64"/>
      <c r="BJ30" s="56" t="n">
        <v>846500</v>
      </c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65" t="s">
        <v>54</v>
      </c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56" t="n">
        <f aca="false">BJ30</f>
        <v>846500</v>
      </c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5" t="s">
        <v>54</v>
      </c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6" t="n">
        <f aca="false">DY30+EY30</f>
        <v>846500</v>
      </c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66" t="n">
        <v>763092.13</v>
      </c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 t="s">
        <v>54</v>
      </c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7" t="n">
        <v>83407.87</v>
      </c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</row>
    <row r="31" s="34" customFormat="true" ht="39.75" hidden="false" customHeight="true" outlineLevel="0" collapsed="false">
      <c r="A31" s="60" t="s">
        <v>55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1" t="s">
        <v>47</v>
      </c>
      <c r="AG31" s="61"/>
      <c r="AH31" s="61"/>
      <c r="AI31" s="61"/>
      <c r="AJ31" s="61"/>
      <c r="AK31" s="54" t="s">
        <v>67</v>
      </c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62" t="s">
        <v>54</v>
      </c>
      <c r="AX31" s="62"/>
      <c r="AY31" s="62"/>
      <c r="AZ31" s="62"/>
      <c r="BA31" s="62"/>
      <c r="BB31" s="62"/>
      <c r="BC31" s="62"/>
      <c r="BD31" s="62"/>
      <c r="BE31" s="63"/>
      <c r="BF31" s="63"/>
      <c r="BG31" s="63"/>
      <c r="BH31" s="63"/>
      <c r="BI31" s="64"/>
      <c r="BJ31" s="56" t="n">
        <v>950516.7</v>
      </c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65" t="s">
        <v>54</v>
      </c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56" t="n">
        <f aca="false">BJ31</f>
        <v>950516.7</v>
      </c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5" t="s">
        <v>54</v>
      </c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6" t="n">
        <f aca="false">DY31</f>
        <v>950399.85</v>
      </c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66" t="n">
        <v>950399.85</v>
      </c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 t="n">
        <f aca="false">CK31-DY31</f>
        <v>116.849999999977</v>
      </c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7" t="s">
        <v>54</v>
      </c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</row>
    <row r="32" s="34" customFormat="true" ht="38.25" hidden="false" customHeight="true" outlineLevel="0" collapsed="false">
      <c r="A32" s="60" t="s">
        <v>68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1" t="s">
        <v>47</v>
      </c>
      <c r="AG32" s="61"/>
      <c r="AH32" s="61"/>
      <c r="AI32" s="61"/>
      <c r="AJ32" s="61"/>
      <c r="AK32" s="54" t="s">
        <v>69</v>
      </c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62" t="s">
        <v>54</v>
      </c>
      <c r="AX32" s="62"/>
      <c r="AY32" s="62"/>
      <c r="AZ32" s="62"/>
      <c r="BA32" s="62"/>
      <c r="BB32" s="62"/>
      <c r="BC32" s="62"/>
      <c r="BD32" s="62"/>
      <c r="BE32" s="63"/>
      <c r="BF32" s="63"/>
      <c r="BG32" s="63"/>
      <c r="BH32" s="63"/>
      <c r="BI32" s="64"/>
      <c r="BJ32" s="56" t="n">
        <v>8000</v>
      </c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65" t="s">
        <v>54</v>
      </c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56" t="n">
        <f aca="false">BJ32</f>
        <v>8000</v>
      </c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5" t="s">
        <v>54</v>
      </c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6" t="n">
        <f aca="false">DY32</f>
        <v>7989</v>
      </c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66" t="n">
        <v>7989</v>
      </c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 t="n">
        <f aca="false">CK32-DY32</f>
        <v>11</v>
      </c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7" t="s">
        <v>54</v>
      </c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</row>
    <row r="33" s="34" customFormat="true" ht="36" hidden="false" customHeight="true" outlineLevel="0" collapsed="false">
      <c r="A33" s="60" t="s">
        <v>70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1" t="s">
        <v>47</v>
      </c>
      <c r="AG33" s="61"/>
      <c r="AH33" s="61"/>
      <c r="AI33" s="61"/>
      <c r="AJ33" s="61"/>
      <c r="AK33" s="54" t="s">
        <v>71</v>
      </c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62" t="s">
        <v>54</v>
      </c>
      <c r="AX33" s="62"/>
      <c r="AY33" s="62"/>
      <c r="AZ33" s="62"/>
      <c r="BA33" s="62"/>
      <c r="BB33" s="62"/>
      <c r="BC33" s="62"/>
      <c r="BD33" s="62"/>
      <c r="BE33" s="63"/>
      <c r="BF33" s="63"/>
      <c r="BG33" s="63"/>
      <c r="BH33" s="63"/>
      <c r="BI33" s="64"/>
      <c r="BJ33" s="56" t="n">
        <v>1000</v>
      </c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65" t="s">
        <v>54</v>
      </c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56" t="n">
        <f aca="false">BJ33</f>
        <v>1000</v>
      </c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5" t="s">
        <v>54</v>
      </c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6" t="n">
        <f aca="false">DY33</f>
        <v>972</v>
      </c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66" t="n">
        <v>972</v>
      </c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 t="n">
        <f aca="false">CK33-DY33</f>
        <v>28</v>
      </c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7" t="s">
        <v>54</v>
      </c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</row>
    <row r="34" s="34" customFormat="true" ht="39" hidden="false" customHeight="true" outlineLevel="0" collapsed="false">
      <c r="A34" s="60" t="s">
        <v>55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1" t="s">
        <v>47</v>
      </c>
      <c r="AG34" s="61"/>
      <c r="AH34" s="61"/>
      <c r="AI34" s="61"/>
      <c r="AJ34" s="61"/>
      <c r="AK34" s="54" t="s">
        <v>72</v>
      </c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62" t="s">
        <v>54</v>
      </c>
      <c r="AX34" s="62"/>
      <c r="AY34" s="62"/>
      <c r="AZ34" s="62"/>
      <c r="BA34" s="62"/>
      <c r="BB34" s="62"/>
      <c r="BC34" s="62"/>
      <c r="BD34" s="62"/>
      <c r="BE34" s="63"/>
      <c r="BF34" s="63"/>
      <c r="BG34" s="63"/>
      <c r="BH34" s="63"/>
      <c r="BI34" s="64"/>
      <c r="BJ34" s="56" t="n">
        <v>200</v>
      </c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65" t="s">
        <v>54</v>
      </c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56" t="n">
        <v>200</v>
      </c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5" t="s">
        <v>54</v>
      </c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6" t="n">
        <f aca="false">DY34</f>
        <v>200</v>
      </c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66" t="n">
        <v>200</v>
      </c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 t="s">
        <v>54</v>
      </c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7" t="s">
        <v>54</v>
      </c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34" customFormat="true" ht="71.25" hidden="false" customHeight="true" outlineLevel="0" collapsed="false">
      <c r="A35" s="68" t="s">
        <v>57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1" t="s">
        <v>47</v>
      </c>
      <c r="AG35" s="61"/>
      <c r="AH35" s="61"/>
      <c r="AI35" s="61"/>
      <c r="AJ35" s="61"/>
      <c r="AK35" s="54" t="s">
        <v>73</v>
      </c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62" t="s">
        <v>54</v>
      </c>
      <c r="AX35" s="62"/>
      <c r="AY35" s="62"/>
      <c r="AZ35" s="62"/>
      <c r="BA35" s="62"/>
      <c r="BB35" s="62"/>
      <c r="BC35" s="62"/>
      <c r="BD35" s="62"/>
      <c r="BE35" s="63"/>
      <c r="BF35" s="63"/>
      <c r="BG35" s="63"/>
      <c r="BH35" s="63"/>
      <c r="BI35" s="64"/>
      <c r="BJ35" s="56" t="n">
        <f aca="false">BJ36+BJ37</f>
        <v>27200</v>
      </c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65" t="s">
        <v>54</v>
      </c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56" t="n">
        <f aca="false">CK36+CK37</f>
        <v>27200</v>
      </c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5" t="s">
        <v>54</v>
      </c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6" t="n">
        <f aca="false">DK36+DK37</f>
        <v>17200</v>
      </c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66" t="n">
        <f aca="false">DY36+DY37</f>
        <v>27200</v>
      </c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 t="s">
        <v>54</v>
      </c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7" t="s">
        <v>54</v>
      </c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34" customFormat="true" ht="39" hidden="false" customHeight="true" outlineLevel="0" collapsed="false">
      <c r="A36" s="60" t="s">
        <v>5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1" t="s">
        <v>47</v>
      </c>
      <c r="AG36" s="61"/>
      <c r="AH36" s="61"/>
      <c r="AI36" s="61"/>
      <c r="AJ36" s="61"/>
      <c r="AK36" s="54" t="s">
        <v>74</v>
      </c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62" t="s">
        <v>54</v>
      </c>
      <c r="AX36" s="62"/>
      <c r="AY36" s="62"/>
      <c r="AZ36" s="62"/>
      <c r="BA36" s="62"/>
      <c r="BB36" s="62"/>
      <c r="BC36" s="62"/>
      <c r="BD36" s="62"/>
      <c r="BE36" s="63"/>
      <c r="BF36" s="63"/>
      <c r="BG36" s="63"/>
      <c r="BH36" s="63"/>
      <c r="BI36" s="64"/>
      <c r="BJ36" s="56" t="n">
        <v>7200</v>
      </c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65" t="s">
        <v>54</v>
      </c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56" t="n">
        <f aca="false">BJ36</f>
        <v>7200</v>
      </c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5" t="s">
        <v>54</v>
      </c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6" t="n">
        <f aca="false">DY36</f>
        <v>7200</v>
      </c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66" t="n">
        <v>7200</v>
      </c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 t="s">
        <v>54</v>
      </c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7" t="s">
        <v>54</v>
      </c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</row>
    <row r="37" s="34" customFormat="true" ht="17.25" hidden="false" customHeight="true" outlineLevel="0" collapsed="false">
      <c r="A37" s="60" t="s">
        <v>75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1" t="s">
        <v>47</v>
      </c>
      <c r="AG37" s="61"/>
      <c r="AH37" s="61"/>
      <c r="AI37" s="61"/>
      <c r="AJ37" s="61"/>
      <c r="AK37" s="54" t="s">
        <v>76</v>
      </c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62" t="s">
        <v>54</v>
      </c>
      <c r="AX37" s="62"/>
      <c r="AY37" s="62"/>
      <c r="AZ37" s="62"/>
      <c r="BA37" s="62"/>
      <c r="BB37" s="62"/>
      <c r="BC37" s="62"/>
      <c r="BD37" s="62"/>
      <c r="BE37" s="63"/>
      <c r="BF37" s="63"/>
      <c r="BG37" s="63"/>
      <c r="BH37" s="63"/>
      <c r="BI37" s="64"/>
      <c r="BJ37" s="56" t="n">
        <v>20000</v>
      </c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65" t="s">
        <v>54</v>
      </c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56" t="n">
        <f aca="false">BJ37</f>
        <v>20000</v>
      </c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5" t="s">
        <v>54</v>
      </c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6" t="n">
        <v>10000</v>
      </c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66" t="n">
        <v>20000</v>
      </c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 t="s">
        <v>54</v>
      </c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7" t="s">
        <v>54</v>
      </c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</row>
    <row r="38" s="34" customFormat="true" ht="26.25" hidden="false" customHeight="true" outlineLevel="0" collapsed="false">
      <c r="A38" s="68" t="s">
        <v>77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1" t="s">
        <v>47</v>
      </c>
      <c r="AG38" s="61"/>
      <c r="AH38" s="61"/>
      <c r="AI38" s="61"/>
      <c r="AJ38" s="61"/>
      <c r="AK38" s="69" t="s">
        <v>78</v>
      </c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2" t="s">
        <v>54</v>
      </c>
      <c r="AX38" s="62"/>
      <c r="AY38" s="62"/>
      <c r="AZ38" s="62"/>
      <c r="BA38" s="62"/>
      <c r="BB38" s="62"/>
      <c r="BC38" s="62"/>
      <c r="BD38" s="62"/>
      <c r="BE38" s="63"/>
      <c r="BF38" s="63"/>
      <c r="BG38" s="63"/>
      <c r="BH38" s="63"/>
      <c r="BI38" s="64"/>
      <c r="BJ38" s="56" t="n">
        <f aca="false">BJ39+BJ40+BJ41</f>
        <v>83300</v>
      </c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65" t="s">
        <v>54</v>
      </c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56" t="n">
        <f aca="false">CK39+CK40+CK41</f>
        <v>83300</v>
      </c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5" t="s">
        <v>54</v>
      </c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6" t="n">
        <f aca="false">DK39+DK40+DK41</f>
        <v>83300</v>
      </c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66" t="n">
        <f aca="false">DY39+DY40+DY41</f>
        <v>83300</v>
      </c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 t="s">
        <v>54</v>
      </c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7" t="s">
        <v>54</v>
      </c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</row>
    <row r="39" s="34" customFormat="true" ht="33" hidden="false" customHeight="true" outlineLevel="0" collapsed="false">
      <c r="A39" s="60" t="s">
        <v>79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1" t="s">
        <v>47</v>
      </c>
      <c r="AG39" s="61"/>
      <c r="AH39" s="61"/>
      <c r="AI39" s="61"/>
      <c r="AJ39" s="61"/>
      <c r="AK39" s="54" t="s">
        <v>80</v>
      </c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62" t="s">
        <v>54</v>
      </c>
      <c r="AX39" s="62"/>
      <c r="AY39" s="62"/>
      <c r="AZ39" s="62"/>
      <c r="BA39" s="62"/>
      <c r="BB39" s="62"/>
      <c r="BC39" s="62"/>
      <c r="BD39" s="62"/>
      <c r="BE39" s="63"/>
      <c r="BF39" s="63"/>
      <c r="BG39" s="63"/>
      <c r="BH39" s="63"/>
      <c r="BI39" s="64"/>
      <c r="BJ39" s="56" t="n">
        <v>54855.58</v>
      </c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65" t="s">
        <v>54</v>
      </c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56" t="n">
        <f aca="false">BJ39</f>
        <v>54855.58</v>
      </c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5" t="s">
        <v>54</v>
      </c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6" t="n">
        <f aca="false">DY39</f>
        <v>54855.58</v>
      </c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66" t="n">
        <f aca="false">BJ39</f>
        <v>54855.58</v>
      </c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 t="s">
        <v>54</v>
      </c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7" t="s">
        <v>54</v>
      </c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</row>
    <row r="40" s="34" customFormat="true" ht="49.5" hidden="false" customHeight="true" outlineLevel="0" collapsed="false">
      <c r="A40" s="60" t="s">
        <v>65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1" t="s">
        <v>47</v>
      </c>
      <c r="AG40" s="61"/>
      <c r="AH40" s="61"/>
      <c r="AI40" s="61"/>
      <c r="AJ40" s="61"/>
      <c r="AK40" s="69" t="s">
        <v>81</v>
      </c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2" t="s">
        <v>54</v>
      </c>
      <c r="AX40" s="62"/>
      <c r="AY40" s="62"/>
      <c r="AZ40" s="62"/>
      <c r="BA40" s="62"/>
      <c r="BB40" s="62"/>
      <c r="BC40" s="62"/>
      <c r="BD40" s="62"/>
      <c r="BE40" s="63"/>
      <c r="BF40" s="63"/>
      <c r="BG40" s="63"/>
      <c r="BH40" s="63"/>
      <c r="BI40" s="64"/>
      <c r="BJ40" s="56" t="n">
        <v>16566.36</v>
      </c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65" t="s">
        <v>54</v>
      </c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56" t="n">
        <f aca="false">BJ40</f>
        <v>16566.36</v>
      </c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5" t="s">
        <v>54</v>
      </c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6" t="n">
        <f aca="false">DY40</f>
        <v>16566.36</v>
      </c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66" t="n">
        <f aca="false">BJ40</f>
        <v>16566.36</v>
      </c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 t="s">
        <v>54</v>
      </c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7" t="s">
        <v>54</v>
      </c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</row>
    <row r="41" s="34" customFormat="true" ht="49.5" hidden="false" customHeight="true" outlineLevel="0" collapsed="false">
      <c r="A41" s="70" t="s">
        <v>55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61" t="s">
        <v>47</v>
      </c>
      <c r="AG41" s="61"/>
      <c r="AH41" s="61"/>
      <c r="AI41" s="61"/>
      <c r="AJ41" s="61"/>
      <c r="AK41" s="69" t="s">
        <v>82</v>
      </c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2" t="s">
        <v>54</v>
      </c>
      <c r="AX41" s="62"/>
      <c r="AY41" s="62"/>
      <c r="AZ41" s="62"/>
      <c r="BA41" s="62"/>
      <c r="BB41" s="62"/>
      <c r="BC41" s="62"/>
      <c r="BD41" s="62"/>
      <c r="BE41" s="63"/>
      <c r="BF41" s="63"/>
      <c r="BG41" s="63"/>
      <c r="BH41" s="63"/>
      <c r="BI41" s="64"/>
      <c r="BJ41" s="56" t="n">
        <v>11878.06</v>
      </c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65" t="s">
        <v>54</v>
      </c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56" t="n">
        <f aca="false">BJ41</f>
        <v>11878.06</v>
      </c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5" t="s">
        <v>54</v>
      </c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6" t="n">
        <f aca="false">BJ41</f>
        <v>11878.06</v>
      </c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66" t="n">
        <f aca="false">BJ41</f>
        <v>11878.06</v>
      </c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 t="s">
        <v>54</v>
      </c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7" t="s">
        <v>54</v>
      </c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</row>
    <row r="42" s="34" customFormat="true" ht="49.5" hidden="false" customHeight="true" outlineLevel="0" collapsed="false">
      <c r="A42" s="68" t="s">
        <v>83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1" t="s">
        <v>47</v>
      </c>
      <c r="AG42" s="61"/>
      <c r="AH42" s="61"/>
      <c r="AI42" s="61"/>
      <c r="AJ42" s="61"/>
      <c r="AK42" s="54" t="s">
        <v>84</v>
      </c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62" t="s">
        <v>54</v>
      </c>
      <c r="AX42" s="62"/>
      <c r="AY42" s="62"/>
      <c r="AZ42" s="62"/>
      <c r="BA42" s="62"/>
      <c r="BB42" s="62"/>
      <c r="BC42" s="62"/>
      <c r="BD42" s="62"/>
      <c r="BE42" s="63"/>
      <c r="BF42" s="63"/>
      <c r="BG42" s="63"/>
      <c r="BH42" s="63"/>
      <c r="BI42" s="64"/>
      <c r="BJ42" s="56" t="n">
        <v>3100</v>
      </c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65" t="s">
        <v>54</v>
      </c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56" t="n">
        <f aca="false">BJ42</f>
        <v>3100</v>
      </c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5" t="s">
        <v>54</v>
      </c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6" t="n">
        <f aca="false">DY42</f>
        <v>3100</v>
      </c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66" t="n">
        <f aca="false">BJ42</f>
        <v>3100</v>
      </c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 t="s">
        <v>54</v>
      </c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7" t="s">
        <v>54</v>
      </c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</row>
    <row r="43" s="34" customFormat="true" ht="49.5" hidden="false" customHeight="true" outlineLevel="0" collapsed="false">
      <c r="A43" s="70" t="s">
        <v>55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61" t="s">
        <v>47</v>
      </c>
      <c r="AG43" s="61"/>
      <c r="AH43" s="61"/>
      <c r="AI43" s="61"/>
      <c r="AJ43" s="61"/>
      <c r="AK43" s="54" t="s">
        <v>85</v>
      </c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62" t="s">
        <v>54</v>
      </c>
      <c r="AX43" s="62"/>
      <c r="AY43" s="62"/>
      <c r="AZ43" s="62"/>
      <c r="BA43" s="62"/>
      <c r="BB43" s="62"/>
      <c r="BC43" s="62"/>
      <c r="BD43" s="62"/>
      <c r="BE43" s="63"/>
      <c r="BF43" s="63"/>
      <c r="BG43" s="63"/>
      <c r="BH43" s="63"/>
      <c r="BI43" s="64"/>
      <c r="BJ43" s="56" t="n">
        <v>3100</v>
      </c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65" t="s">
        <v>54</v>
      </c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56" t="n">
        <f aca="false">BJ43</f>
        <v>3100</v>
      </c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5" t="s">
        <v>54</v>
      </c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6" t="n">
        <f aca="false">DY43</f>
        <v>3100</v>
      </c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66" t="n">
        <f aca="false">BJ43</f>
        <v>3100</v>
      </c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 t="s">
        <v>54</v>
      </c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7" t="s">
        <v>54</v>
      </c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</row>
    <row r="44" s="34" customFormat="true" ht="45.75" hidden="false" customHeight="true" outlineLevel="0" collapsed="false">
      <c r="A44" s="68" t="s">
        <v>86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1" t="s">
        <v>47</v>
      </c>
      <c r="AG44" s="61"/>
      <c r="AH44" s="61"/>
      <c r="AI44" s="61"/>
      <c r="AJ44" s="61"/>
      <c r="AK44" s="54" t="s">
        <v>87</v>
      </c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62" t="s">
        <v>54</v>
      </c>
      <c r="AX44" s="62"/>
      <c r="AY44" s="62"/>
      <c r="AZ44" s="62"/>
      <c r="BA44" s="62"/>
      <c r="BB44" s="62"/>
      <c r="BC44" s="62"/>
      <c r="BD44" s="62"/>
      <c r="BE44" s="63"/>
      <c r="BF44" s="63"/>
      <c r="BG44" s="63"/>
      <c r="BH44" s="63"/>
      <c r="BI44" s="64"/>
      <c r="BJ44" s="56" t="n">
        <f aca="false">BJ45</f>
        <v>679400</v>
      </c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65" t="s">
        <v>54</v>
      </c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56" t="n">
        <f aca="false">CK45</f>
        <v>679400</v>
      </c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5" t="s">
        <v>54</v>
      </c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6" t="n">
        <f aca="false">DK45</f>
        <v>679400</v>
      </c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66" t="n">
        <f aca="false">DY45</f>
        <v>679400</v>
      </c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 t="s">
        <v>54</v>
      </c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7" t="s">
        <v>54</v>
      </c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</row>
    <row r="45" s="34" customFormat="true" ht="34.5" hidden="false" customHeight="true" outlineLevel="0" collapsed="false">
      <c r="A45" s="70" t="s">
        <v>55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61" t="s">
        <v>47</v>
      </c>
      <c r="AG45" s="61"/>
      <c r="AH45" s="61"/>
      <c r="AI45" s="61"/>
      <c r="AJ45" s="61"/>
      <c r="AK45" s="54" t="s">
        <v>88</v>
      </c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62" t="s">
        <v>54</v>
      </c>
      <c r="AX45" s="62"/>
      <c r="AY45" s="62"/>
      <c r="AZ45" s="62"/>
      <c r="BA45" s="62"/>
      <c r="BB45" s="62"/>
      <c r="BC45" s="62"/>
      <c r="BD45" s="62"/>
      <c r="BE45" s="63"/>
      <c r="BF45" s="63"/>
      <c r="BG45" s="63"/>
      <c r="BH45" s="63"/>
      <c r="BI45" s="64"/>
      <c r="BJ45" s="56" t="n">
        <v>679400</v>
      </c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65" t="s">
        <v>54</v>
      </c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56" t="n">
        <f aca="false">BJ45</f>
        <v>679400</v>
      </c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5" t="s">
        <v>54</v>
      </c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6" t="n">
        <f aca="false">DY45</f>
        <v>679400</v>
      </c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66" t="n">
        <v>679400</v>
      </c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 t="s">
        <v>54</v>
      </c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7" t="s">
        <v>54</v>
      </c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</row>
    <row r="46" s="34" customFormat="true" ht="36.75" hidden="false" customHeight="true" outlineLevel="0" collapsed="false">
      <c r="A46" s="70" t="s">
        <v>89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61" t="s">
        <v>47</v>
      </c>
      <c r="AG46" s="61"/>
      <c r="AH46" s="61"/>
      <c r="AI46" s="61"/>
      <c r="AJ46" s="61"/>
      <c r="AK46" s="54" t="s">
        <v>90</v>
      </c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62" t="s">
        <v>54</v>
      </c>
      <c r="AX46" s="62"/>
      <c r="AY46" s="62"/>
      <c r="AZ46" s="62"/>
      <c r="BA46" s="62"/>
      <c r="BB46" s="62"/>
      <c r="BC46" s="62"/>
      <c r="BD46" s="62"/>
      <c r="BE46" s="63"/>
      <c r="BF46" s="63"/>
      <c r="BG46" s="63"/>
      <c r="BH46" s="63"/>
      <c r="BI46" s="64"/>
      <c r="BJ46" s="56" t="n">
        <v>300</v>
      </c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65" t="s">
        <v>54</v>
      </c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56" t="n">
        <v>300</v>
      </c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5" t="s">
        <v>54</v>
      </c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6" t="s">
        <v>54</v>
      </c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66" t="s">
        <v>54</v>
      </c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 t="n">
        <f aca="false">CK46</f>
        <v>300</v>
      </c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7" t="s">
        <v>54</v>
      </c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</row>
    <row r="47" s="34" customFormat="true" ht="60" hidden="false" customHeight="true" outlineLevel="0" collapsed="false">
      <c r="A47" s="68" t="s">
        <v>91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1" t="s">
        <v>47</v>
      </c>
      <c r="AG47" s="61"/>
      <c r="AH47" s="61"/>
      <c r="AI47" s="61"/>
      <c r="AJ47" s="61"/>
      <c r="AK47" s="54" t="s">
        <v>92</v>
      </c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62" t="s">
        <v>54</v>
      </c>
      <c r="AX47" s="62"/>
      <c r="AY47" s="62"/>
      <c r="AZ47" s="62"/>
      <c r="BA47" s="62"/>
      <c r="BB47" s="62"/>
      <c r="BC47" s="62"/>
      <c r="BD47" s="62"/>
      <c r="BE47" s="63"/>
      <c r="BF47" s="63"/>
      <c r="BG47" s="63"/>
      <c r="BH47" s="63"/>
      <c r="BI47" s="64"/>
      <c r="BJ47" s="56" t="n">
        <f aca="false">BJ48+BJ49+BJ50+BJ51</f>
        <v>277383.3</v>
      </c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65" t="s">
        <v>54</v>
      </c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56" t="n">
        <f aca="false">CK48+CK49+CK50+CK51</f>
        <v>277383.3</v>
      </c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5" t="s">
        <v>54</v>
      </c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6" t="n">
        <f aca="false">DK48+DK49+DK50+DK51</f>
        <v>277045.75</v>
      </c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66" t="n">
        <f aca="false">DY48+DY49+DY50+DY51</f>
        <v>277045.75</v>
      </c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 t="n">
        <f aca="false">CK47-DY47</f>
        <v>337.549999999988</v>
      </c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7" t="s">
        <v>54</v>
      </c>
      <c r="EZ47" s="67"/>
      <c r="FA47" s="67"/>
      <c r="FB47" s="67"/>
      <c r="FC47" s="67"/>
      <c r="FD47" s="67"/>
      <c r="FE47" s="67"/>
      <c r="FF47" s="67"/>
      <c r="FG47" s="67"/>
      <c r="FH47" s="67"/>
      <c r="FI47" s="67"/>
      <c r="FJ47" s="67"/>
      <c r="FK47" s="67"/>
    </row>
    <row r="48" s="34" customFormat="true" ht="40.5" hidden="false" customHeight="true" outlineLevel="0" collapsed="false">
      <c r="A48" s="70" t="s">
        <v>55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61" t="s">
        <v>47</v>
      </c>
      <c r="AG48" s="61"/>
      <c r="AH48" s="61"/>
      <c r="AI48" s="61"/>
      <c r="AJ48" s="61"/>
      <c r="AK48" s="54" t="s">
        <v>93</v>
      </c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62" t="s">
        <v>54</v>
      </c>
      <c r="AX48" s="62"/>
      <c r="AY48" s="62"/>
      <c r="AZ48" s="62"/>
      <c r="BA48" s="62"/>
      <c r="BB48" s="62"/>
      <c r="BC48" s="62"/>
      <c r="BD48" s="62"/>
      <c r="BE48" s="63"/>
      <c r="BF48" s="63"/>
      <c r="BG48" s="63"/>
      <c r="BH48" s="63"/>
      <c r="BI48" s="64"/>
      <c r="BJ48" s="56" t="n">
        <v>161693.3</v>
      </c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65" t="s">
        <v>54</v>
      </c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56" t="n">
        <f aca="false">BJ48</f>
        <v>161693.3</v>
      </c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5" t="s">
        <v>54</v>
      </c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6" t="n">
        <f aca="false">DY48</f>
        <v>161608.42</v>
      </c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66" t="n">
        <v>161608.42</v>
      </c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 t="n">
        <f aca="false">CK48-DY48</f>
        <v>84.8799999999756</v>
      </c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7" t="s">
        <v>54</v>
      </c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  <c r="FK48" s="67"/>
    </row>
    <row r="49" s="34" customFormat="true" ht="38.2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61" t="s">
        <v>47</v>
      </c>
      <c r="AG49" s="61"/>
      <c r="AH49" s="61"/>
      <c r="AI49" s="61"/>
      <c r="AJ49" s="61"/>
      <c r="AK49" s="54" t="s">
        <v>94</v>
      </c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62" t="s">
        <v>54</v>
      </c>
      <c r="AX49" s="62"/>
      <c r="AY49" s="62"/>
      <c r="AZ49" s="62"/>
      <c r="BA49" s="62"/>
      <c r="BB49" s="62"/>
      <c r="BC49" s="62"/>
      <c r="BD49" s="62"/>
      <c r="BE49" s="63"/>
      <c r="BF49" s="63"/>
      <c r="BG49" s="63"/>
      <c r="BH49" s="63"/>
      <c r="BI49" s="64"/>
      <c r="BJ49" s="56" t="n">
        <v>35300</v>
      </c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65" t="s">
        <v>54</v>
      </c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56" t="n">
        <f aca="false">BJ49</f>
        <v>35300</v>
      </c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5" t="s">
        <v>54</v>
      </c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6" t="n">
        <f aca="false">DY49</f>
        <v>35234.44</v>
      </c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66" t="n">
        <v>35234.44</v>
      </c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 t="n">
        <f aca="false">CK49-DY49</f>
        <v>65.5599999999977</v>
      </c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7" t="s">
        <v>54</v>
      </c>
      <c r="EZ49" s="67"/>
      <c r="FA49" s="67"/>
      <c r="FB49" s="67"/>
      <c r="FC49" s="67"/>
      <c r="FD49" s="67"/>
      <c r="FE49" s="67"/>
      <c r="FF49" s="67"/>
      <c r="FG49" s="67"/>
      <c r="FH49" s="67"/>
      <c r="FI49" s="67"/>
      <c r="FJ49" s="67"/>
      <c r="FK49" s="67"/>
    </row>
    <row r="50" s="34" customFormat="true" ht="38.25" hidden="false" customHeight="true" outlineLevel="0" collapsed="false">
      <c r="A50" s="70" t="s">
        <v>55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61" t="s">
        <v>47</v>
      </c>
      <c r="AG50" s="61"/>
      <c r="AH50" s="61"/>
      <c r="AI50" s="61"/>
      <c r="AJ50" s="61"/>
      <c r="AK50" s="54" t="s">
        <v>95</v>
      </c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62" t="s">
        <v>54</v>
      </c>
      <c r="AX50" s="62"/>
      <c r="AY50" s="62"/>
      <c r="AZ50" s="62"/>
      <c r="BA50" s="62"/>
      <c r="BB50" s="62"/>
      <c r="BC50" s="62"/>
      <c r="BD50" s="62"/>
      <c r="BE50" s="63"/>
      <c r="BF50" s="63"/>
      <c r="BG50" s="63"/>
      <c r="BH50" s="63"/>
      <c r="BI50" s="64"/>
      <c r="BJ50" s="56" t="n">
        <v>65490</v>
      </c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65" t="s">
        <v>54</v>
      </c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56" t="n">
        <f aca="false">BJ50</f>
        <v>65490</v>
      </c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5" t="s">
        <v>54</v>
      </c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6" t="n">
        <f aca="false">DY50</f>
        <v>65340.89</v>
      </c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66" t="n">
        <v>65340.89</v>
      </c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 t="n">
        <f aca="false">CK50-DY50</f>
        <v>149.110000000001</v>
      </c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7" t="s">
        <v>54</v>
      </c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</row>
    <row r="51" s="34" customFormat="true" ht="41.25" hidden="false" customHeight="true" outlineLevel="0" collapsed="false">
      <c r="A51" s="70" t="s">
        <v>55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61" t="s">
        <v>47</v>
      </c>
      <c r="AG51" s="61"/>
      <c r="AH51" s="61"/>
      <c r="AI51" s="61"/>
      <c r="AJ51" s="61"/>
      <c r="AK51" s="54" t="s">
        <v>96</v>
      </c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5" t="s">
        <v>54</v>
      </c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6" t="n">
        <v>14900</v>
      </c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65" t="s">
        <v>54</v>
      </c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56" t="n">
        <f aca="false">BJ51</f>
        <v>14900</v>
      </c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5" t="s">
        <v>54</v>
      </c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6" t="n">
        <f aca="false">DY51</f>
        <v>14862</v>
      </c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66" t="n">
        <v>14862</v>
      </c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 t="n">
        <f aca="false">CK51-DY51</f>
        <v>38</v>
      </c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7" t="s">
        <v>54</v>
      </c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</row>
    <row r="52" s="34" customFormat="true" ht="41.25" hidden="false" customHeight="true" outlineLevel="0" collapsed="false">
      <c r="A52" s="71" t="s">
        <v>97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61" t="s">
        <v>47</v>
      </c>
      <c r="AG52" s="61"/>
      <c r="AH52" s="61"/>
      <c r="AI52" s="61"/>
      <c r="AJ52" s="61"/>
      <c r="AK52" s="54" t="s">
        <v>98</v>
      </c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5" t="s">
        <v>54</v>
      </c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6" t="n">
        <f aca="false">BJ53</f>
        <v>6400</v>
      </c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65" t="s">
        <v>54</v>
      </c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56" t="n">
        <f aca="false">BJ52</f>
        <v>6400</v>
      </c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5" t="s">
        <v>54</v>
      </c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6" t="n">
        <f aca="false">DY52</f>
        <v>6400</v>
      </c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66" t="n">
        <f aca="false">DY53</f>
        <v>6400</v>
      </c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 t="s">
        <v>54</v>
      </c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7" t="s">
        <v>54</v>
      </c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</row>
    <row r="53" s="34" customFormat="true" ht="41.25" hidden="false" customHeight="true" outlineLevel="0" collapsed="false">
      <c r="A53" s="70" t="s">
        <v>55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61" t="s">
        <v>47</v>
      </c>
      <c r="AG53" s="61"/>
      <c r="AH53" s="61"/>
      <c r="AI53" s="61"/>
      <c r="AJ53" s="61"/>
      <c r="AK53" s="54" t="s">
        <v>99</v>
      </c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5" t="s">
        <v>54</v>
      </c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6" t="n">
        <v>6400</v>
      </c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65" t="s">
        <v>54</v>
      </c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56" t="n">
        <f aca="false">BJ53</f>
        <v>6400</v>
      </c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5" t="s">
        <v>54</v>
      </c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6" t="n">
        <f aca="false">DY53</f>
        <v>6400</v>
      </c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66" t="n">
        <v>6400</v>
      </c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 t="s">
        <v>54</v>
      </c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7" t="s">
        <v>54</v>
      </c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</row>
    <row r="54" s="34" customFormat="true" ht="44.25" hidden="false" customHeight="true" outlineLevel="0" collapsed="false">
      <c r="A54" s="68" t="s">
        <v>100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1" t="s">
        <v>47</v>
      </c>
      <c r="AG54" s="61"/>
      <c r="AH54" s="61"/>
      <c r="AI54" s="61"/>
      <c r="AJ54" s="61"/>
      <c r="AK54" s="54" t="s">
        <v>101</v>
      </c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5" t="s">
        <v>54</v>
      </c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6" t="n">
        <f aca="false">BJ55+BJ56+BJ57+BJ58</f>
        <v>9645300</v>
      </c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65" t="s">
        <v>54</v>
      </c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56" t="n">
        <f aca="false">BJ54</f>
        <v>9645300</v>
      </c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5" t="s">
        <v>54</v>
      </c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6" t="n">
        <f aca="false">DK55+DK56+DK57+DK58</f>
        <v>9645215</v>
      </c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66" t="n">
        <f aca="false">DY55+DY56+DY57+DY58</f>
        <v>9615512.6</v>
      </c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 t="n">
        <f aca="false">EL57+EL58</f>
        <v>85</v>
      </c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72" t="n">
        <f aca="false">EY55</f>
        <v>29702.4</v>
      </c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</row>
    <row r="55" s="34" customFormat="true" ht="63.75" hidden="false" customHeight="true" outlineLevel="0" collapsed="false">
      <c r="A55" s="60" t="s">
        <v>10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1" t="s">
        <v>47</v>
      </c>
      <c r="AG55" s="61"/>
      <c r="AH55" s="61"/>
      <c r="AI55" s="61"/>
      <c r="AJ55" s="61"/>
      <c r="AK55" s="54" t="s">
        <v>103</v>
      </c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5" t="s">
        <v>54</v>
      </c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6" t="n">
        <v>3302800</v>
      </c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65" t="s">
        <v>54</v>
      </c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56" t="n">
        <f aca="false">BJ55</f>
        <v>3302800</v>
      </c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5" t="s">
        <v>54</v>
      </c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6" t="n">
        <f aca="false">DY55+EY55</f>
        <v>3302800</v>
      </c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66" t="n">
        <v>3273097.6</v>
      </c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 t="s">
        <v>54</v>
      </c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72" t="n">
        <v>29702.4</v>
      </c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</row>
    <row r="56" s="34" customFormat="true" ht="56.25" hidden="false" customHeight="true" outlineLevel="0" collapsed="false">
      <c r="A56" s="60" t="s">
        <v>102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1" t="s">
        <v>47</v>
      </c>
      <c r="AG56" s="61"/>
      <c r="AH56" s="61"/>
      <c r="AI56" s="61"/>
      <c r="AJ56" s="61"/>
      <c r="AK56" s="54" t="s">
        <v>104</v>
      </c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5" t="s">
        <v>54</v>
      </c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6" t="n">
        <v>2157200</v>
      </c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65" t="s">
        <v>54</v>
      </c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56" t="n">
        <f aca="false">BJ56</f>
        <v>2157200</v>
      </c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5" t="s">
        <v>54</v>
      </c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6" t="n">
        <f aca="false">DY56</f>
        <v>2157200</v>
      </c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66" t="n">
        <v>2157200</v>
      </c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 t="s">
        <v>54</v>
      </c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7" t="s">
        <v>54</v>
      </c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  <c r="FK56" s="67"/>
    </row>
    <row r="57" s="34" customFormat="true" ht="60" hidden="false" customHeight="true" outlineLevel="0" collapsed="false">
      <c r="A57" s="60" t="s">
        <v>10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1" t="s">
        <v>47</v>
      </c>
      <c r="AG57" s="61"/>
      <c r="AH57" s="61"/>
      <c r="AI57" s="61"/>
      <c r="AJ57" s="61"/>
      <c r="AK57" s="54" t="s">
        <v>105</v>
      </c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5" t="s">
        <v>54</v>
      </c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6" t="n">
        <v>3935300</v>
      </c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65" t="s">
        <v>54</v>
      </c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56" t="n">
        <f aca="false">BJ57</f>
        <v>3935300</v>
      </c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5" t="s">
        <v>54</v>
      </c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6" t="n">
        <f aca="false">DY57</f>
        <v>3935225</v>
      </c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66" t="n">
        <v>3935225</v>
      </c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 t="n">
        <f aca="false">BJ57-DY57</f>
        <v>75</v>
      </c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72" t="s">
        <v>54</v>
      </c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</row>
    <row r="58" s="34" customFormat="true" ht="29.25" hidden="false" customHeight="true" outlineLevel="0" collapsed="false">
      <c r="A58" s="60" t="s">
        <v>106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1" t="s">
        <v>47</v>
      </c>
      <c r="AG58" s="61"/>
      <c r="AH58" s="61"/>
      <c r="AI58" s="61"/>
      <c r="AJ58" s="61"/>
      <c r="AK58" s="54" t="s">
        <v>107</v>
      </c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5" t="s">
        <v>54</v>
      </c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6" t="n">
        <v>250000</v>
      </c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65" t="s">
        <v>54</v>
      </c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56" t="n">
        <f aca="false">BJ58</f>
        <v>250000</v>
      </c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5" t="s">
        <v>54</v>
      </c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6" t="n">
        <f aca="false">DY58</f>
        <v>249990</v>
      </c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66" t="n">
        <v>249990</v>
      </c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 t="n">
        <f aca="false">CK58-DY58</f>
        <v>10</v>
      </c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7" t="s">
        <v>54</v>
      </c>
      <c r="EZ58" s="67"/>
      <c r="FA58" s="67"/>
      <c r="FB58" s="67"/>
      <c r="FC58" s="67"/>
      <c r="FD58" s="67"/>
      <c r="FE58" s="67"/>
      <c r="FF58" s="67"/>
      <c r="FG58" s="67"/>
      <c r="FH58" s="67"/>
      <c r="FI58" s="67"/>
      <c r="FJ58" s="67"/>
      <c r="FK58" s="67"/>
    </row>
    <row r="59" s="34" customFormat="true" ht="42" hidden="false" customHeight="true" outlineLevel="0" collapsed="false">
      <c r="A59" s="68" t="s">
        <v>10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1" t="s">
        <v>47</v>
      </c>
      <c r="AG59" s="61"/>
      <c r="AH59" s="61"/>
      <c r="AI59" s="61"/>
      <c r="AJ59" s="61"/>
      <c r="AK59" s="54" t="s">
        <v>109</v>
      </c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5" t="s">
        <v>54</v>
      </c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6" t="n">
        <f aca="false">BJ60</f>
        <v>192100</v>
      </c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65" t="s">
        <v>54</v>
      </c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56" t="n">
        <f aca="false">BJ59</f>
        <v>192100</v>
      </c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5" t="s">
        <v>54</v>
      </c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6" t="n">
        <f aca="false">DK60</f>
        <v>192030.84</v>
      </c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66" t="n">
        <f aca="false">DY60</f>
        <v>192030.84</v>
      </c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 t="n">
        <f aca="false">EL60</f>
        <v>69.1600000000035</v>
      </c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7" t="s">
        <v>54</v>
      </c>
      <c r="EZ59" s="67"/>
      <c r="FA59" s="67"/>
      <c r="FB59" s="67"/>
      <c r="FC59" s="67"/>
      <c r="FD59" s="67"/>
      <c r="FE59" s="67"/>
      <c r="FF59" s="67"/>
      <c r="FG59" s="67"/>
      <c r="FH59" s="67"/>
      <c r="FI59" s="67"/>
      <c r="FJ59" s="67"/>
      <c r="FK59" s="67"/>
    </row>
    <row r="60" s="34" customFormat="true" ht="28.5" hidden="false" customHeight="true" outlineLevel="0" collapsed="false">
      <c r="A60" s="60" t="s">
        <v>110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1" t="s">
        <v>47</v>
      </c>
      <c r="AG60" s="61"/>
      <c r="AH60" s="61"/>
      <c r="AI60" s="61"/>
      <c r="AJ60" s="61"/>
      <c r="AK60" s="54" t="s">
        <v>111</v>
      </c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5" t="s">
        <v>54</v>
      </c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6" t="n">
        <v>192100</v>
      </c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65" t="s">
        <v>54</v>
      </c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56" t="n">
        <f aca="false">BJ60</f>
        <v>192100</v>
      </c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5" t="s">
        <v>54</v>
      </c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6" t="n">
        <f aca="false">DY60</f>
        <v>192030.84</v>
      </c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66" t="n">
        <v>192030.84</v>
      </c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 t="n">
        <f aca="false">CK60-DY60</f>
        <v>69.1600000000035</v>
      </c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7" t="s">
        <v>54</v>
      </c>
      <c r="EZ60" s="67"/>
      <c r="FA60" s="67"/>
      <c r="FB60" s="67"/>
      <c r="FC60" s="67"/>
      <c r="FD60" s="67"/>
      <c r="FE60" s="67"/>
      <c r="FF60" s="67"/>
      <c r="FG60" s="67"/>
      <c r="FH60" s="67"/>
      <c r="FI60" s="67"/>
      <c r="FJ60" s="67"/>
      <c r="FK60" s="67"/>
    </row>
    <row r="61" s="34" customFormat="true" ht="51.75" hidden="false" customHeight="true" outlineLevel="0" collapsed="false">
      <c r="A61" s="68" t="s">
        <v>112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1" t="s">
        <v>47</v>
      </c>
      <c r="AG61" s="61"/>
      <c r="AH61" s="61"/>
      <c r="AI61" s="61"/>
      <c r="AJ61" s="61"/>
      <c r="AK61" s="54" t="s">
        <v>113</v>
      </c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5" t="s">
        <v>54</v>
      </c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6" t="n">
        <f aca="false">BJ62</f>
        <v>20000</v>
      </c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65" t="s">
        <v>54</v>
      </c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56" t="n">
        <f aca="false">BJ61</f>
        <v>20000</v>
      </c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5" t="s">
        <v>54</v>
      </c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6" t="n">
        <f aca="false">DK62</f>
        <v>20000</v>
      </c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66" t="n">
        <f aca="false">DY62</f>
        <v>20000</v>
      </c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7" t="s">
        <v>54</v>
      </c>
      <c r="EZ61" s="67"/>
      <c r="FA61" s="67"/>
      <c r="FB61" s="67"/>
      <c r="FC61" s="67"/>
      <c r="FD61" s="67"/>
      <c r="FE61" s="67"/>
      <c r="FF61" s="67"/>
      <c r="FG61" s="67"/>
      <c r="FH61" s="67"/>
      <c r="FI61" s="67"/>
      <c r="FJ61" s="67"/>
      <c r="FK61" s="67"/>
    </row>
    <row r="62" s="34" customFormat="true" ht="38.25" hidden="false" customHeight="true" outlineLevel="0" collapsed="false">
      <c r="A62" s="70" t="s">
        <v>55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61" t="s">
        <v>47</v>
      </c>
      <c r="AG62" s="61"/>
      <c r="AH62" s="61"/>
      <c r="AI62" s="61"/>
      <c r="AJ62" s="61"/>
      <c r="AK62" s="54" t="s">
        <v>114</v>
      </c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5" t="s">
        <v>54</v>
      </c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6" t="n">
        <v>20000</v>
      </c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65" t="s">
        <v>54</v>
      </c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56" t="n">
        <f aca="false">BJ62</f>
        <v>20000</v>
      </c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5" t="s">
        <v>54</v>
      </c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6" t="n">
        <f aca="false">CK62</f>
        <v>20000</v>
      </c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66" t="n">
        <f aca="false">DK62</f>
        <v>20000</v>
      </c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 t="s">
        <v>54</v>
      </c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7" t="s">
        <v>54</v>
      </c>
      <c r="EZ62" s="67"/>
      <c r="FA62" s="67"/>
      <c r="FB62" s="67"/>
      <c r="FC62" s="67"/>
      <c r="FD62" s="67"/>
      <c r="FE62" s="67"/>
      <c r="FF62" s="67"/>
      <c r="FG62" s="67"/>
      <c r="FH62" s="67"/>
      <c r="FI62" s="67"/>
      <c r="FJ62" s="67"/>
      <c r="FK62" s="67"/>
    </row>
    <row r="63" s="34" customFormat="true" ht="12.7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1"/>
      <c r="AG63" s="61"/>
      <c r="AH63" s="61"/>
      <c r="AI63" s="61"/>
      <c r="AJ63" s="61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5" t="s">
        <v>54</v>
      </c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65" t="s">
        <v>54</v>
      </c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5" t="s">
        <v>54</v>
      </c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7" t="s">
        <v>54</v>
      </c>
      <c r="EZ63" s="67"/>
      <c r="FA63" s="67"/>
      <c r="FB63" s="67"/>
      <c r="FC63" s="67"/>
      <c r="FD63" s="67"/>
      <c r="FE63" s="67"/>
      <c r="FF63" s="67"/>
      <c r="FG63" s="67"/>
      <c r="FH63" s="67"/>
      <c r="FI63" s="67"/>
      <c r="FJ63" s="67"/>
      <c r="FK63" s="67"/>
    </row>
    <row r="64" s="34" customFormat="true" ht="12.75" hidden="tru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4"/>
      <c r="AE64" s="53"/>
      <c r="AF64" s="75"/>
      <c r="AG64" s="75"/>
      <c r="AH64" s="75"/>
      <c r="AI64" s="75"/>
      <c r="AJ64" s="75"/>
      <c r="AK64" s="76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7"/>
      <c r="AW64" s="62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4"/>
      <c r="BJ64" s="62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4"/>
      <c r="BW64" s="78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62"/>
      <c r="CL64" s="63"/>
      <c r="CM64" s="63"/>
      <c r="CN64" s="63"/>
      <c r="CO64" s="63"/>
      <c r="CP64" s="63"/>
      <c r="CQ64" s="63"/>
      <c r="CR64" s="63"/>
      <c r="CS64" s="63"/>
      <c r="CT64" s="63"/>
      <c r="CU64" s="64"/>
      <c r="CV64" s="62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4"/>
      <c r="DK64" s="62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4"/>
      <c r="DY64" s="78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8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8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81"/>
    </row>
    <row r="65" s="34" customFormat="true" ht="0.75" hidden="tru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4"/>
      <c r="AE65" s="53"/>
      <c r="AF65" s="75"/>
      <c r="AG65" s="75"/>
      <c r="AH65" s="75"/>
      <c r="AI65" s="75"/>
      <c r="AJ65" s="75"/>
      <c r="AK65" s="76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7"/>
      <c r="AW65" s="62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4"/>
      <c r="BJ65" s="62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4"/>
      <c r="BW65" s="78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80"/>
      <c r="CK65" s="62"/>
      <c r="CL65" s="63"/>
      <c r="CM65" s="63"/>
      <c r="CN65" s="63"/>
      <c r="CO65" s="63"/>
      <c r="CP65" s="63"/>
      <c r="CQ65" s="63"/>
      <c r="CR65" s="63"/>
      <c r="CS65" s="63"/>
      <c r="CT65" s="63"/>
      <c r="CU65" s="64"/>
      <c r="CV65" s="62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4"/>
      <c r="DK65" s="62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4"/>
      <c r="DY65" s="78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8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8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81"/>
    </row>
    <row r="66" s="34" customFormat="true" ht="12.75" hidden="tru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4"/>
      <c r="AE66" s="53"/>
      <c r="AF66" s="75"/>
      <c r="AG66" s="75"/>
      <c r="AH66" s="75"/>
      <c r="AI66" s="75"/>
      <c r="AJ66" s="75"/>
      <c r="AK66" s="76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7"/>
      <c r="AW66" s="62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4"/>
      <c r="BJ66" s="62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4"/>
      <c r="BW66" s="78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80"/>
      <c r="CK66" s="62"/>
      <c r="CL66" s="63"/>
      <c r="CM66" s="63"/>
      <c r="CN66" s="63"/>
      <c r="CO66" s="63"/>
      <c r="CP66" s="63"/>
      <c r="CQ66" s="63"/>
      <c r="CR66" s="63"/>
      <c r="CS66" s="63"/>
      <c r="CT66" s="63"/>
      <c r="CU66" s="64"/>
      <c r="CV66" s="62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4"/>
      <c r="DK66" s="62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4"/>
      <c r="DY66" s="78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8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8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81"/>
    </row>
    <row r="67" s="34" customFormat="true" ht="12.75" hidden="tru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4"/>
      <c r="AE67" s="53"/>
      <c r="AF67" s="75"/>
      <c r="AG67" s="75"/>
      <c r="AH67" s="75"/>
      <c r="AI67" s="75"/>
      <c r="AJ67" s="75"/>
      <c r="AK67" s="76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7"/>
      <c r="AW67" s="62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4"/>
      <c r="BJ67" s="62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4"/>
      <c r="BW67" s="78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80"/>
      <c r="CK67" s="62"/>
      <c r="CL67" s="63"/>
      <c r="CM67" s="63"/>
      <c r="CN67" s="63"/>
      <c r="CO67" s="63"/>
      <c r="CP67" s="63"/>
      <c r="CQ67" s="63"/>
      <c r="CR67" s="63"/>
      <c r="CS67" s="63"/>
      <c r="CT67" s="63"/>
      <c r="CU67" s="64"/>
      <c r="CV67" s="62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4"/>
      <c r="DK67" s="62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4"/>
      <c r="DY67" s="78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8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8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81"/>
    </row>
    <row r="68" s="34" customFormat="true" ht="71.25" hidden="false" customHeight="true" outlineLevel="0" collapsed="false">
      <c r="A68" s="82" t="s">
        <v>115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3" t="s">
        <v>116</v>
      </c>
      <c r="AF68" s="83"/>
      <c r="AG68" s="83"/>
      <c r="AH68" s="83"/>
      <c r="AI68" s="83"/>
      <c r="AJ68" s="83"/>
      <c r="AK68" s="61" t="s">
        <v>48</v>
      </c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 t="s">
        <v>54</v>
      </c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65" t="s">
        <v>48</v>
      </c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55" t="s">
        <v>54</v>
      </c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 t="s">
        <v>54</v>
      </c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 t="s">
        <v>54</v>
      </c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78" t="s">
        <v>54</v>
      </c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 t="s">
        <v>54</v>
      </c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67" t="s">
        <v>54</v>
      </c>
      <c r="EZ68" s="67"/>
      <c r="FA68" s="67"/>
      <c r="FB68" s="67"/>
      <c r="FC68" s="67"/>
      <c r="FD68" s="67"/>
      <c r="FE68" s="67"/>
      <c r="FF68" s="67"/>
      <c r="FG68" s="67"/>
      <c r="FH68" s="67"/>
      <c r="FI68" s="67"/>
      <c r="FJ68" s="67"/>
      <c r="FK68" s="67"/>
    </row>
    <row r="69" s="34" customFormat="true" ht="12.75" hidden="false" customHeight="true" outlineLevel="0" collapsed="false">
      <c r="A69" s="52" t="s">
        <v>49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84"/>
      <c r="AF69" s="84"/>
      <c r="AG69" s="84"/>
      <c r="AH69" s="84"/>
      <c r="AI69" s="84"/>
      <c r="AJ69" s="84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 t="s">
        <v>54</v>
      </c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 t="s">
        <v>54</v>
      </c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 t="s">
        <v>54</v>
      </c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 t="s">
        <v>54</v>
      </c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7" t="s">
        <v>54</v>
      </c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 t="s">
        <v>54</v>
      </c>
      <c r="EM69" s="87"/>
      <c r="EN69" s="87"/>
      <c r="EO69" s="87"/>
      <c r="EP69" s="87"/>
      <c r="EQ69" s="87"/>
      <c r="ER69" s="87"/>
      <c r="ES69" s="87"/>
      <c r="ET69" s="87"/>
      <c r="EU69" s="87"/>
      <c r="EV69" s="87"/>
      <c r="EW69" s="87"/>
      <c r="EX69" s="87"/>
      <c r="EY69" s="88" t="s">
        <v>54</v>
      </c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</row>
    <row r="70" s="34" customFormat="true" ht="12.7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84"/>
      <c r="AF70" s="84"/>
      <c r="AG70" s="84"/>
      <c r="AH70" s="84"/>
      <c r="AI70" s="84"/>
      <c r="AJ70" s="84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  <c r="EV70" s="87"/>
      <c r="EW70" s="87"/>
      <c r="EX70" s="87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</row>
    <row r="72" s="89" customFormat="true" ht="15" hidden="false" customHeight="true" outlineLevel="0" collapsed="false">
      <c r="FK72" s="90" t="s">
        <v>117</v>
      </c>
    </row>
    <row r="73" s="42" customFormat="true" ht="12.75" hidden="false" customHeight="false" outlineLevel="0" collapsed="false">
      <c r="A73" s="91" t="n">
        <v>1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40" t="n">
        <v>2</v>
      </c>
      <c r="AF73" s="40"/>
      <c r="AG73" s="40"/>
      <c r="AH73" s="40"/>
      <c r="AI73" s="40"/>
      <c r="AJ73" s="40"/>
      <c r="AK73" s="41" t="n">
        <v>3</v>
      </c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 t="n">
        <v>4</v>
      </c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 t="n">
        <v>5</v>
      </c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0" t="n">
        <v>6</v>
      </c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1" t="n">
        <v>7</v>
      </c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 t="n">
        <v>8</v>
      </c>
      <c r="CW73" s="41"/>
      <c r="CX73" s="41"/>
      <c r="CY73" s="41"/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 t="n">
        <v>9</v>
      </c>
      <c r="DL73" s="41"/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40" t="n">
        <v>10</v>
      </c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 t="n">
        <v>11</v>
      </c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 t="n">
        <v>12</v>
      </c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</row>
    <row r="74" s="34" customFormat="true" ht="48" hidden="false" customHeight="true" outlineLevel="0" collapsed="false">
      <c r="A74" s="82" t="s">
        <v>118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92" t="s">
        <v>119</v>
      </c>
      <c r="AF74" s="92"/>
      <c r="AG74" s="92"/>
      <c r="AH74" s="92"/>
      <c r="AI74" s="92"/>
      <c r="AJ74" s="92"/>
      <c r="AK74" s="93" t="s">
        <v>48</v>
      </c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5" t="n">
        <v>8239100</v>
      </c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6" t="s">
        <v>54</v>
      </c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4" t="s">
        <v>54</v>
      </c>
      <c r="CL74" s="94"/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  <c r="DE74" s="94"/>
      <c r="DF74" s="94"/>
      <c r="DG74" s="94"/>
      <c r="DH74" s="94"/>
      <c r="DI74" s="94"/>
      <c r="DJ74" s="94"/>
      <c r="DK74" s="94" t="s">
        <v>54</v>
      </c>
      <c r="DL74" s="94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DW74" s="94"/>
      <c r="DX74" s="94"/>
      <c r="DY74" s="97" t="s">
        <v>54</v>
      </c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 t="s">
        <v>54</v>
      </c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8" t="s">
        <v>54</v>
      </c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</row>
    <row r="75" s="34" customFormat="true" ht="12.75" hidden="false" customHeight="true" outlineLevel="0" collapsed="false">
      <c r="A75" s="52" t="s">
        <v>4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3" t="s">
        <v>120</v>
      </c>
      <c r="AF75" s="53"/>
      <c r="AG75" s="53"/>
      <c r="AH75" s="53"/>
      <c r="AI75" s="53"/>
      <c r="AJ75" s="53"/>
      <c r="AK75" s="61" t="s">
        <v>48</v>
      </c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6" t="n">
        <f aca="false">BJ74</f>
        <v>8239100</v>
      </c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5" t="s">
        <v>54</v>
      </c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 t="s">
        <v>54</v>
      </c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 t="s">
        <v>54</v>
      </c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62" t="s">
        <v>54</v>
      </c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 t="s">
        <v>54</v>
      </c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99" t="s">
        <v>54</v>
      </c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</row>
    <row r="76" s="34" customFormat="true" ht="12.75" hidden="false" customHeight="true" outlineLevel="0" collapsed="false">
      <c r="A76" s="74" t="s">
        <v>121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53"/>
      <c r="AF76" s="53"/>
      <c r="AG76" s="53"/>
      <c r="AH76" s="53"/>
      <c r="AI76" s="53"/>
      <c r="AJ76" s="53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</row>
    <row r="77" s="34" customFormat="true" ht="12.75" hidden="false" customHeight="true" outlineLevel="0" collapsed="false">
      <c r="A77" s="100" t="s">
        <v>122</v>
      </c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53" t="s">
        <v>123</v>
      </c>
      <c r="AF77" s="53"/>
      <c r="AG77" s="53"/>
      <c r="AH77" s="53"/>
      <c r="AI77" s="53"/>
      <c r="AJ77" s="53"/>
      <c r="AK77" s="61" t="s">
        <v>48</v>
      </c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55" t="s">
        <v>48</v>
      </c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 t="s">
        <v>48</v>
      </c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 t="s">
        <v>54</v>
      </c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 t="s">
        <v>54</v>
      </c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 t="s">
        <v>48</v>
      </c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 t="s">
        <v>48</v>
      </c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62" t="s">
        <v>48</v>
      </c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 t="s">
        <v>54</v>
      </c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99" t="s">
        <v>48</v>
      </c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</row>
    <row r="78" s="34" customFormat="true" ht="24.75" hidden="false" customHeight="true" outlineLevel="0" collapsed="false">
      <c r="A78" s="101" t="s">
        <v>124</v>
      </c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53"/>
      <c r="AF78" s="53"/>
      <c r="AG78" s="53"/>
      <c r="AH78" s="53"/>
      <c r="AI78" s="53"/>
      <c r="AJ78" s="53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</row>
    <row r="79" s="34" customFormat="true" ht="36" hidden="false" customHeight="true" outlineLevel="0" collapsed="false">
      <c r="A79" s="52" t="s">
        <v>125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3" t="s">
        <v>126</v>
      </c>
      <c r="AF79" s="53"/>
      <c r="AG79" s="53"/>
      <c r="AH79" s="53"/>
      <c r="AI79" s="53"/>
      <c r="AJ79" s="53"/>
      <c r="AK79" s="61" t="s">
        <v>48</v>
      </c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 t="s">
        <v>54</v>
      </c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 t="s">
        <v>54</v>
      </c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 t="s">
        <v>54</v>
      </c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62" t="s">
        <v>54</v>
      </c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 t="s">
        <v>54</v>
      </c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99" t="s">
        <v>54</v>
      </c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</row>
    <row r="80" s="34" customFormat="true" ht="21" hidden="false" customHeight="true" outlineLevel="0" collapsed="false">
      <c r="A80" s="102" t="s">
        <v>127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84" t="s">
        <v>128</v>
      </c>
      <c r="AF80" s="84"/>
      <c r="AG80" s="84"/>
      <c r="AH80" s="84"/>
      <c r="AI80" s="84"/>
      <c r="AJ80" s="84"/>
      <c r="AK80" s="85" t="s">
        <v>48</v>
      </c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103" t="n">
        <f aca="false">BJ75</f>
        <v>8239100</v>
      </c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87" t="s">
        <v>54</v>
      </c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6" t="s">
        <v>54</v>
      </c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 t="s">
        <v>54</v>
      </c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7" t="s">
        <v>54</v>
      </c>
      <c r="DZ80" s="87"/>
      <c r="EA80" s="87"/>
      <c r="EB80" s="87"/>
      <c r="EC80" s="87"/>
      <c r="ED80" s="87"/>
      <c r="EE80" s="87"/>
      <c r="EF80" s="87"/>
      <c r="EG80" s="87"/>
      <c r="EH80" s="87"/>
      <c r="EI80" s="87"/>
      <c r="EJ80" s="87"/>
      <c r="EK80" s="87"/>
      <c r="EL80" s="87" t="s">
        <v>54</v>
      </c>
      <c r="EM80" s="87"/>
      <c r="EN80" s="87"/>
      <c r="EO80" s="87"/>
      <c r="EP80" s="87"/>
      <c r="EQ80" s="87"/>
      <c r="ER80" s="87"/>
      <c r="ES80" s="87"/>
      <c r="ET80" s="87"/>
      <c r="EU80" s="87"/>
      <c r="EV80" s="87"/>
      <c r="EW80" s="87"/>
      <c r="EX80" s="87"/>
      <c r="EY80" s="88" t="s">
        <v>54</v>
      </c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</row>
    <row r="81" customFormat="false" ht="11.2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K81" s="104"/>
    </row>
    <row r="82" s="105" customFormat="true" ht="12" hidden="false" customHeight="true" outlineLevel="0" collapsed="false">
      <c r="A82" s="105" t="s">
        <v>129</v>
      </c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J82" s="106" t="s">
        <v>130</v>
      </c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X82" s="107" t="s">
        <v>131</v>
      </c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W82" s="106" t="s">
        <v>132</v>
      </c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</row>
    <row r="83" s="108" customFormat="true" ht="12" hidden="false" customHeight="true" outlineLevel="0" collapsed="false">
      <c r="O83" s="109" t="s">
        <v>133</v>
      </c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J83" s="109" t="s">
        <v>134</v>
      </c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CD83" s="110" t="s">
        <v>135</v>
      </c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DB83" s="109" t="s">
        <v>133</v>
      </c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W83" s="109" t="s">
        <v>134</v>
      </c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</row>
    <row r="84" s="108" customFormat="true" ht="9.75" hidden="false" customHeight="true" outlineLevel="0" collapsed="false"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</row>
    <row r="85" s="108" customFormat="true" ht="12" hidden="false" customHeight="true" outlineLevel="0" collapsed="false"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W85" s="111"/>
      <c r="DX85" s="111"/>
      <c r="DY85" s="112" t="s">
        <v>136</v>
      </c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</row>
    <row r="86" s="108" customFormat="true" ht="9.75" hidden="true" customHeight="false" outlineLevel="0" collapsed="false"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</row>
    <row r="87" s="113" customFormat="true" ht="12" hidden="true" customHeight="true" outlineLevel="0" collapsed="false"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CD87" s="113" t="s">
        <v>137</v>
      </c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</row>
    <row r="88" s="105" customFormat="true" ht="12" hidden="true" customHeight="true" outlineLevel="0" collapsed="false">
      <c r="CD88" s="105" t="s">
        <v>138</v>
      </c>
      <c r="CY88" s="115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</row>
    <row r="89" s="105" customFormat="true" ht="12" hidden="false" customHeight="true" outlineLevel="0" collapsed="false">
      <c r="A89" s="115"/>
      <c r="B89" s="116" t="s">
        <v>139</v>
      </c>
      <c r="C89" s="117" t="s">
        <v>140</v>
      </c>
      <c r="D89" s="117"/>
      <c r="E89" s="117"/>
      <c r="F89" s="117"/>
      <c r="G89" s="117"/>
      <c r="H89" s="115" t="s">
        <v>139</v>
      </c>
      <c r="I89" s="115"/>
      <c r="J89" s="115"/>
      <c r="K89" s="117" t="s">
        <v>141</v>
      </c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6" t="n">
        <v>20</v>
      </c>
      <c r="AC89" s="116"/>
      <c r="AD89" s="116"/>
      <c r="AE89" s="116"/>
      <c r="AF89" s="118" t="s">
        <v>142</v>
      </c>
      <c r="AG89" s="118"/>
      <c r="AH89" s="118"/>
      <c r="AI89" s="115" t="s">
        <v>8</v>
      </c>
      <c r="AJ89" s="115"/>
      <c r="AK89" s="115"/>
      <c r="DB89" s="109" t="s">
        <v>133</v>
      </c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2"/>
      <c r="DU89" s="2"/>
      <c r="DV89" s="2"/>
      <c r="DW89" s="109" t="s">
        <v>134</v>
      </c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2"/>
      <c r="FB89" s="2"/>
      <c r="FC89" s="2"/>
      <c r="FD89" s="2"/>
    </row>
    <row r="90" s="115" customFormat="true" ht="3" hidden="false" customHeight="true" outlineLevel="0" collapsed="false">
      <c r="BO90" s="107"/>
      <c r="BP90" s="107"/>
      <c r="BQ90" s="107"/>
      <c r="BR90" s="107"/>
      <c r="BS90" s="107"/>
    </row>
  </sheetData>
  <mergeCells count="666">
    <mergeCell ref="B3:EW3"/>
    <mergeCell ref="B4:EW4"/>
    <mergeCell ref="EY4:FK4"/>
    <mergeCell ref="EY5:FK5"/>
    <mergeCell ref="BN6:CN6"/>
    <mergeCell ref="EY6:FK6"/>
    <mergeCell ref="BJ7:DX9"/>
    <mergeCell ref="EY7:FK8"/>
    <mergeCell ref="EY9:FK9"/>
    <mergeCell ref="BJ10:ED10"/>
    <mergeCell ref="EY10:FK10"/>
    <mergeCell ref="EY11:FK11"/>
    <mergeCell ref="EY12:FK12"/>
    <mergeCell ref="A15:AD19"/>
    <mergeCell ref="AE15:AJ19"/>
    <mergeCell ref="AK15:AV19"/>
    <mergeCell ref="AW15:BV15"/>
    <mergeCell ref="BW15:DX17"/>
    <mergeCell ref="DY15:EK19"/>
    <mergeCell ref="EL15:FK17"/>
    <mergeCell ref="AW16:BK16"/>
    <mergeCell ref="BL16:BV16"/>
    <mergeCell ref="AW18:BI19"/>
    <mergeCell ref="BJ18:BV19"/>
    <mergeCell ref="BW18:CJ19"/>
    <mergeCell ref="CK18:DJ18"/>
    <mergeCell ref="DK18:DX19"/>
    <mergeCell ref="EL18:EX19"/>
    <mergeCell ref="EY18:FK19"/>
    <mergeCell ref="CK19:CU19"/>
    <mergeCell ref="CV19:DJ19"/>
    <mergeCell ref="A20:AD20"/>
    <mergeCell ref="AE20:AJ20"/>
    <mergeCell ref="AK20:AV20"/>
    <mergeCell ref="AW20:BI20"/>
    <mergeCell ref="BJ20:BV20"/>
    <mergeCell ref="BW20:CJ20"/>
    <mergeCell ref="CK20:CU20"/>
    <mergeCell ref="CV20:DJ20"/>
    <mergeCell ref="DK20:DX20"/>
    <mergeCell ref="DY20:EK20"/>
    <mergeCell ref="EL20:EX20"/>
    <mergeCell ref="EY20:FK20"/>
    <mergeCell ref="A21:AD21"/>
    <mergeCell ref="AE21:AJ21"/>
    <mergeCell ref="AK21:AV21"/>
    <mergeCell ref="AW21:BI21"/>
    <mergeCell ref="BJ21:BV21"/>
    <mergeCell ref="BW21:CJ21"/>
    <mergeCell ref="CK21:CU21"/>
    <mergeCell ref="CV21:DJ21"/>
    <mergeCell ref="DK21:DX21"/>
    <mergeCell ref="DY21:EK21"/>
    <mergeCell ref="EL21:EX21"/>
    <mergeCell ref="EY21:FK21"/>
    <mergeCell ref="A22:AD22"/>
    <mergeCell ref="AE22:AJ23"/>
    <mergeCell ref="AK22:AV23"/>
    <mergeCell ref="AW22:BI23"/>
    <mergeCell ref="BJ22:BV23"/>
    <mergeCell ref="BW22:CJ23"/>
    <mergeCell ref="CK22:CU23"/>
    <mergeCell ref="CV22:DJ23"/>
    <mergeCell ref="DK22:DX23"/>
    <mergeCell ref="DY22:EK23"/>
    <mergeCell ref="EL22:EX23"/>
    <mergeCell ref="EY22:FK23"/>
    <mergeCell ref="A23:AD23"/>
    <mergeCell ref="A24:AE24"/>
    <mergeCell ref="AF24:AJ24"/>
    <mergeCell ref="AK24:AV24"/>
    <mergeCell ref="AW24:BD24"/>
    <mergeCell ref="BJ24:BV24"/>
    <mergeCell ref="BW24:CJ24"/>
    <mergeCell ref="CK24:CU24"/>
    <mergeCell ref="CV24:DJ24"/>
    <mergeCell ref="DK24:DX24"/>
    <mergeCell ref="DY24:EK24"/>
    <mergeCell ref="EL24:EX24"/>
    <mergeCell ref="EY24:FK24"/>
    <mergeCell ref="A25:AE25"/>
    <mergeCell ref="AF25:AJ25"/>
    <mergeCell ref="AK25:AV25"/>
    <mergeCell ref="AW25:BD25"/>
    <mergeCell ref="BJ25:BV25"/>
    <mergeCell ref="BW25:CJ25"/>
    <mergeCell ref="CK25:CU25"/>
    <mergeCell ref="CV25:DJ25"/>
    <mergeCell ref="DK25:DX25"/>
    <mergeCell ref="DY25:EK25"/>
    <mergeCell ref="EL25:EX25"/>
    <mergeCell ref="EY25:FK25"/>
    <mergeCell ref="A26:AE26"/>
    <mergeCell ref="AF26:AJ26"/>
    <mergeCell ref="AK26:AV26"/>
    <mergeCell ref="AW26:BD26"/>
    <mergeCell ref="BJ26:BV26"/>
    <mergeCell ref="BW26:CJ26"/>
    <mergeCell ref="CK26:CU26"/>
    <mergeCell ref="CV26:DJ26"/>
    <mergeCell ref="DK26:DX26"/>
    <mergeCell ref="DY26:EK26"/>
    <mergeCell ref="EL26:EX26"/>
    <mergeCell ref="EY26:FK26"/>
    <mergeCell ref="A27:AE27"/>
    <mergeCell ref="AF27:AJ27"/>
    <mergeCell ref="AK27:AV27"/>
    <mergeCell ref="AW27:BD27"/>
    <mergeCell ref="BJ27:BV27"/>
    <mergeCell ref="BW27:CJ27"/>
    <mergeCell ref="CK27:CU27"/>
    <mergeCell ref="CV27:DJ27"/>
    <mergeCell ref="DK27:DX27"/>
    <mergeCell ref="DY27:EK27"/>
    <mergeCell ref="EL27:EX27"/>
    <mergeCell ref="EY27:FK27"/>
    <mergeCell ref="A28:AE28"/>
    <mergeCell ref="AF28:AJ28"/>
    <mergeCell ref="AK28:AV28"/>
    <mergeCell ref="AW28:BD28"/>
    <mergeCell ref="BJ28:BV28"/>
    <mergeCell ref="BW28:CJ28"/>
    <mergeCell ref="CK28:CU28"/>
    <mergeCell ref="CV28:DJ28"/>
    <mergeCell ref="DK28:DX28"/>
    <mergeCell ref="DY28:EK28"/>
    <mergeCell ref="EL28:EX28"/>
    <mergeCell ref="EY28:FK28"/>
    <mergeCell ref="A29:AE29"/>
    <mergeCell ref="AF29:AJ29"/>
    <mergeCell ref="AK29:AV29"/>
    <mergeCell ref="AW29:BD29"/>
    <mergeCell ref="BJ29:BV29"/>
    <mergeCell ref="BW29:CJ29"/>
    <mergeCell ref="CK29:CU29"/>
    <mergeCell ref="CV29:DJ29"/>
    <mergeCell ref="DK29:DX29"/>
    <mergeCell ref="DY29:EK29"/>
    <mergeCell ref="EL29:EX29"/>
    <mergeCell ref="EY29:FK29"/>
    <mergeCell ref="A30:AE30"/>
    <mergeCell ref="AF30:AJ30"/>
    <mergeCell ref="AK30:AV30"/>
    <mergeCell ref="AW30:BD30"/>
    <mergeCell ref="BJ30:BV30"/>
    <mergeCell ref="BW30:CJ30"/>
    <mergeCell ref="CK30:CU30"/>
    <mergeCell ref="CV30:DJ30"/>
    <mergeCell ref="DK30:DX30"/>
    <mergeCell ref="DY30:EK30"/>
    <mergeCell ref="EL30:EX30"/>
    <mergeCell ref="EY30:FK30"/>
    <mergeCell ref="A31:AE31"/>
    <mergeCell ref="AF31:AJ31"/>
    <mergeCell ref="AK31:AV31"/>
    <mergeCell ref="AW31:BD31"/>
    <mergeCell ref="BJ31:BV31"/>
    <mergeCell ref="BW31:CJ31"/>
    <mergeCell ref="CK31:CU31"/>
    <mergeCell ref="CV31:DJ31"/>
    <mergeCell ref="DK31:DX31"/>
    <mergeCell ref="DY31:EK31"/>
    <mergeCell ref="EL31:EX31"/>
    <mergeCell ref="EY31:FK31"/>
    <mergeCell ref="A32:AE32"/>
    <mergeCell ref="AF32:AJ32"/>
    <mergeCell ref="AK32:AV32"/>
    <mergeCell ref="AW32:BD32"/>
    <mergeCell ref="BJ32:BV32"/>
    <mergeCell ref="BW32:CJ32"/>
    <mergeCell ref="CK32:CU32"/>
    <mergeCell ref="CV32:DJ32"/>
    <mergeCell ref="DK32:DX32"/>
    <mergeCell ref="DY32:EK32"/>
    <mergeCell ref="EL32:EX32"/>
    <mergeCell ref="EY32:FK32"/>
    <mergeCell ref="A33:AE33"/>
    <mergeCell ref="AF33:AJ33"/>
    <mergeCell ref="AK33:AV33"/>
    <mergeCell ref="AW33:BD33"/>
    <mergeCell ref="BJ33:BV33"/>
    <mergeCell ref="BW33:CJ33"/>
    <mergeCell ref="CK33:CU33"/>
    <mergeCell ref="CV33:DJ33"/>
    <mergeCell ref="DK33:DX33"/>
    <mergeCell ref="DY33:EK33"/>
    <mergeCell ref="EL33:EX33"/>
    <mergeCell ref="EY33:FK33"/>
    <mergeCell ref="A34:AE34"/>
    <mergeCell ref="AF34:AJ34"/>
    <mergeCell ref="AK34:AV34"/>
    <mergeCell ref="AW34:BD34"/>
    <mergeCell ref="BJ34:BV34"/>
    <mergeCell ref="BW34:CJ34"/>
    <mergeCell ref="CK34:CU34"/>
    <mergeCell ref="CV34:DJ34"/>
    <mergeCell ref="DK34:DX34"/>
    <mergeCell ref="DY34:EK34"/>
    <mergeCell ref="EL34:EX34"/>
    <mergeCell ref="EY34:FK34"/>
    <mergeCell ref="A35:AE35"/>
    <mergeCell ref="AF35:AJ35"/>
    <mergeCell ref="AK35:AV35"/>
    <mergeCell ref="AW35:BD35"/>
    <mergeCell ref="BJ35:BV35"/>
    <mergeCell ref="BW35:CJ35"/>
    <mergeCell ref="CK35:CU35"/>
    <mergeCell ref="CV35:DJ35"/>
    <mergeCell ref="DK35:DX35"/>
    <mergeCell ref="DY35:EK35"/>
    <mergeCell ref="EL35:EX35"/>
    <mergeCell ref="EY35:FK35"/>
    <mergeCell ref="A36:AE36"/>
    <mergeCell ref="AF36:AJ36"/>
    <mergeCell ref="AK36:AV36"/>
    <mergeCell ref="AW36:BD36"/>
    <mergeCell ref="BJ36:BV36"/>
    <mergeCell ref="BW36:CJ36"/>
    <mergeCell ref="CK36:CU36"/>
    <mergeCell ref="CV36:DJ36"/>
    <mergeCell ref="DK36:DX36"/>
    <mergeCell ref="DY36:EK36"/>
    <mergeCell ref="EL36:EX36"/>
    <mergeCell ref="EY36:FK36"/>
    <mergeCell ref="A37:AE37"/>
    <mergeCell ref="AF37:AJ37"/>
    <mergeCell ref="AK37:AV37"/>
    <mergeCell ref="AW37:BD37"/>
    <mergeCell ref="BJ37:BV37"/>
    <mergeCell ref="BW37:CJ37"/>
    <mergeCell ref="CK37:CU37"/>
    <mergeCell ref="CV37:DJ37"/>
    <mergeCell ref="DK37:DX37"/>
    <mergeCell ref="DY37:EK37"/>
    <mergeCell ref="EL37:EX37"/>
    <mergeCell ref="EY37:FK37"/>
    <mergeCell ref="A38:AE38"/>
    <mergeCell ref="AF38:AJ38"/>
    <mergeCell ref="AK38:AV38"/>
    <mergeCell ref="AW38:BD38"/>
    <mergeCell ref="BJ38:BV38"/>
    <mergeCell ref="BW38:CJ38"/>
    <mergeCell ref="CK38:CU38"/>
    <mergeCell ref="CV38:DJ38"/>
    <mergeCell ref="DK38:DX38"/>
    <mergeCell ref="DY38:EK38"/>
    <mergeCell ref="EL38:EX38"/>
    <mergeCell ref="EY38:FK38"/>
    <mergeCell ref="A39:AE39"/>
    <mergeCell ref="AF39:AJ39"/>
    <mergeCell ref="AK39:AV39"/>
    <mergeCell ref="AW39:BD39"/>
    <mergeCell ref="BJ39:BV39"/>
    <mergeCell ref="BW39:CJ39"/>
    <mergeCell ref="CK39:CU39"/>
    <mergeCell ref="CV39:DJ39"/>
    <mergeCell ref="DK39:DX39"/>
    <mergeCell ref="DY39:EK39"/>
    <mergeCell ref="EL39:EX39"/>
    <mergeCell ref="EY39:FK39"/>
    <mergeCell ref="A40:AE40"/>
    <mergeCell ref="AF40:AJ40"/>
    <mergeCell ref="AK40:AV40"/>
    <mergeCell ref="AW40:BD40"/>
    <mergeCell ref="BJ40:BV40"/>
    <mergeCell ref="BW40:CJ40"/>
    <mergeCell ref="CK40:CU40"/>
    <mergeCell ref="CV40:DJ40"/>
    <mergeCell ref="DK40:DX40"/>
    <mergeCell ref="DY40:EK40"/>
    <mergeCell ref="EL40:EX40"/>
    <mergeCell ref="EY40:FK40"/>
    <mergeCell ref="A41:AE41"/>
    <mergeCell ref="AF41:AJ41"/>
    <mergeCell ref="AK41:AV41"/>
    <mergeCell ref="AW41:BD41"/>
    <mergeCell ref="BJ41:BV41"/>
    <mergeCell ref="BW41:CJ41"/>
    <mergeCell ref="CK41:CU41"/>
    <mergeCell ref="CV41:DJ41"/>
    <mergeCell ref="DK41:DX41"/>
    <mergeCell ref="DY41:EK41"/>
    <mergeCell ref="EL41:EX41"/>
    <mergeCell ref="EY41:FK41"/>
    <mergeCell ref="A42:AE42"/>
    <mergeCell ref="AF42:AJ42"/>
    <mergeCell ref="AK42:AV42"/>
    <mergeCell ref="AW42:BD42"/>
    <mergeCell ref="BJ42:BV42"/>
    <mergeCell ref="BW42:CJ42"/>
    <mergeCell ref="CK42:CU42"/>
    <mergeCell ref="CV42:DJ42"/>
    <mergeCell ref="DK42:DX42"/>
    <mergeCell ref="DY42:EK42"/>
    <mergeCell ref="EL42:EX42"/>
    <mergeCell ref="EY42:FK42"/>
    <mergeCell ref="A43:AE43"/>
    <mergeCell ref="AF43:AJ43"/>
    <mergeCell ref="AK43:AV43"/>
    <mergeCell ref="AW43:BD43"/>
    <mergeCell ref="BJ43:BV43"/>
    <mergeCell ref="BW43:CJ43"/>
    <mergeCell ref="CK43:CU43"/>
    <mergeCell ref="CV43:DJ43"/>
    <mergeCell ref="DK43:DX43"/>
    <mergeCell ref="DY43:EK43"/>
    <mergeCell ref="EL43:EX43"/>
    <mergeCell ref="EY43:FK43"/>
    <mergeCell ref="A44:AE44"/>
    <mergeCell ref="AF44:AJ44"/>
    <mergeCell ref="AK44:AV44"/>
    <mergeCell ref="AW44:BD44"/>
    <mergeCell ref="BJ44:BV44"/>
    <mergeCell ref="BW44:CJ44"/>
    <mergeCell ref="CK44:CU44"/>
    <mergeCell ref="CV44:DJ44"/>
    <mergeCell ref="DK44:DX44"/>
    <mergeCell ref="DY44:EK44"/>
    <mergeCell ref="EL44:EX44"/>
    <mergeCell ref="EY44:FK44"/>
    <mergeCell ref="A45:AE45"/>
    <mergeCell ref="AF45:AJ45"/>
    <mergeCell ref="AK45:AV45"/>
    <mergeCell ref="AW45:BD45"/>
    <mergeCell ref="BJ45:BV45"/>
    <mergeCell ref="BW45:CJ45"/>
    <mergeCell ref="CK45:CU45"/>
    <mergeCell ref="CV45:DJ45"/>
    <mergeCell ref="DK45:DX45"/>
    <mergeCell ref="DY45:EK45"/>
    <mergeCell ref="EL45:EX45"/>
    <mergeCell ref="EY45:FK45"/>
    <mergeCell ref="A46:AE46"/>
    <mergeCell ref="AF46:AJ46"/>
    <mergeCell ref="AK46:AV46"/>
    <mergeCell ref="AW46:BD46"/>
    <mergeCell ref="BJ46:BV46"/>
    <mergeCell ref="BW46:CJ46"/>
    <mergeCell ref="CK46:CU46"/>
    <mergeCell ref="CV46:DJ46"/>
    <mergeCell ref="DK46:DX46"/>
    <mergeCell ref="DY46:EK46"/>
    <mergeCell ref="EL46:EX46"/>
    <mergeCell ref="EY46:FK46"/>
    <mergeCell ref="A47:AE47"/>
    <mergeCell ref="AF47:AJ47"/>
    <mergeCell ref="AK47:AV47"/>
    <mergeCell ref="AW47:BD47"/>
    <mergeCell ref="BJ47:BV47"/>
    <mergeCell ref="BW47:CJ47"/>
    <mergeCell ref="CK47:CU47"/>
    <mergeCell ref="CV47:DJ47"/>
    <mergeCell ref="DK47:DX47"/>
    <mergeCell ref="DY47:EK47"/>
    <mergeCell ref="EL47:EX47"/>
    <mergeCell ref="EY47:FK47"/>
    <mergeCell ref="A48:AE48"/>
    <mergeCell ref="AF48:AJ48"/>
    <mergeCell ref="AK48:AV48"/>
    <mergeCell ref="AW48:BD48"/>
    <mergeCell ref="BJ48:BV48"/>
    <mergeCell ref="BW48:CJ48"/>
    <mergeCell ref="CK48:CU48"/>
    <mergeCell ref="CV48:DJ48"/>
    <mergeCell ref="DK48:DX48"/>
    <mergeCell ref="DY48:EK48"/>
    <mergeCell ref="EL48:EX48"/>
    <mergeCell ref="EY48:FK48"/>
    <mergeCell ref="A49:AE49"/>
    <mergeCell ref="AF49:AJ49"/>
    <mergeCell ref="AK49:AV49"/>
    <mergeCell ref="AW49:BD49"/>
    <mergeCell ref="BJ49:BV49"/>
    <mergeCell ref="BW49:CJ49"/>
    <mergeCell ref="CK49:CU49"/>
    <mergeCell ref="CV49:DJ49"/>
    <mergeCell ref="DK49:DX49"/>
    <mergeCell ref="DY49:EK49"/>
    <mergeCell ref="EL49:EX49"/>
    <mergeCell ref="EY49:FK49"/>
    <mergeCell ref="A50:AE50"/>
    <mergeCell ref="AF50:AJ50"/>
    <mergeCell ref="AK50:AV50"/>
    <mergeCell ref="AW50:BD50"/>
    <mergeCell ref="BJ50:BV50"/>
    <mergeCell ref="BW50:CJ50"/>
    <mergeCell ref="CK50:CU50"/>
    <mergeCell ref="CV50:DJ50"/>
    <mergeCell ref="DK50:DX50"/>
    <mergeCell ref="DY50:EK50"/>
    <mergeCell ref="EL50:EX50"/>
    <mergeCell ref="EY50:FK50"/>
    <mergeCell ref="A51:AE51"/>
    <mergeCell ref="AF51:AJ51"/>
    <mergeCell ref="AK51:AV51"/>
    <mergeCell ref="AW51:BI51"/>
    <mergeCell ref="BJ51:BV51"/>
    <mergeCell ref="BW51:CJ51"/>
    <mergeCell ref="CK51:CU51"/>
    <mergeCell ref="CV51:DJ51"/>
    <mergeCell ref="DK51:DX51"/>
    <mergeCell ref="DY51:EK51"/>
    <mergeCell ref="EL51:EX51"/>
    <mergeCell ref="EY51:FK51"/>
    <mergeCell ref="A52:AE52"/>
    <mergeCell ref="AF52:AJ52"/>
    <mergeCell ref="AK52:AV52"/>
    <mergeCell ref="AW52:BI52"/>
    <mergeCell ref="BJ52:BV52"/>
    <mergeCell ref="BW52:CJ52"/>
    <mergeCell ref="CK52:CU52"/>
    <mergeCell ref="CV52:DJ52"/>
    <mergeCell ref="DK52:DX52"/>
    <mergeCell ref="DY52:EK52"/>
    <mergeCell ref="EL52:EX52"/>
    <mergeCell ref="EY52:FK52"/>
    <mergeCell ref="A53:AE53"/>
    <mergeCell ref="AF53:AJ53"/>
    <mergeCell ref="AK53:AV53"/>
    <mergeCell ref="AW53:BI53"/>
    <mergeCell ref="BJ53:BV53"/>
    <mergeCell ref="BW53:CJ53"/>
    <mergeCell ref="CK53:CU53"/>
    <mergeCell ref="CV53:DJ53"/>
    <mergeCell ref="DK53:DX53"/>
    <mergeCell ref="DY53:EK53"/>
    <mergeCell ref="EL53:EX53"/>
    <mergeCell ref="EY53:FK53"/>
    <mergeCell ref="A54:AE54"/>
    <mergeCell ref="AF54:AJ54"/>
    <mergeCell ref="AK54:AV54"/>
    <mergeCell ref="AW54:BI54"/>
    <mergeCell ref="BJ54:BV54"/>
    <mergeCell ref="BW54:CJ54"/>
    <mergeCell ref="CK54:CU54"/>
    <mergeCell ref="CV54:DJ54"/>
    <mergeCell ref="DK54:DX54"/>
    <mergeCell ref="DY54:EK54"/>
    <mergeCell ref="EL54:EX54"/>
    <mergeCell ref="EY54:FK54"/>
    <mergeCell ref="A55:AE55"/>
    <mergeCell ref="AF55:AJ55"/>
    <mergeCell ref="AK55:AV55"/>
    <mergeCell ref="AW55:BI55"/>
    <mergeCell ref="BJ55:BV55"/>
    <mergeCell ref="BW55:CJ55"/>
    <mergeCell ref="CK55:CU55"/>
    <mergeCell ref="CV55:DJ55"/>
    <mergeCell ref="DK55:DX55"/>
    <mergeCell ref="DY55:EK55"/>
    <mergeCell ref="EL55:EX55"/>
    <mergeCell ref="EY55:FK55"/>
    <mergeCell ref="A56:AE56"/>
    <mergeCell ref="AF56:AJ56"/>
    <mergeCell ref="AK56:AV56"/>
    <mergeCell ref="AW56:BI56"/>
    <mergeCell ref="BJ56:BV56"/>
    <mergeCell ref="BW56:CJ56"/>
    <mergeCell ref="CK56:CU56"/>
    <mergeCell ref="CV56:DJ56"/>
    <mergeCell ref="DK56:DX56"/>
    <mergeCell ref="DY56:EK56"/>
    <mergeCell ref="EL56:EX56"/>
    <mergeCell ref="EY56:FK56"/>
    <mergeCell ref="A57:AE57"/>
    <mergeCell ref="AF57:AJ57"/>
    <mergeCell ref="AK57:AV57"/>
    <mergeCell ref="AW57:BI57"/>
    <mergeCell ref="BJ57:BV57"/>
    <mergeCell ref="BW57:CJ57"/>
    <mergeCell ref="CK57:CU57"/>
    <mergeCell ref="CV57:DJ57"/>
    <mergeCell ref="DK57:DX57"/>
    <mergeCell ref="DY57:EK57"/>
    <mergeCell ref="EL57:EX57"/>
    <mergeCell ref="EY57:FK57"/>
    <mergeCell ref="A58:AE58"/>
    <mergeCell ref="AF58:AJ58"/>
    <mergeCell ref="AK58:AV58"/>
    <mergeCell ref="AW58:BI58"/>
    <mergeCell ref="BJ58:BV58"/>
    <mergeCell ref="BW58:CJ58"/>
    <mergeCell ref="CK58:CU58"/>
    <mergeCell ref="CV58:DJ58"/>
    <mergeCell ref="DK58:DX58"/>
    <mergeCell ref="DY58:EK58"/>
    <mergeCell ref="EL58:EX58"/>
    <mergeCell ref="EY58:FK58"/>
    <mergeCell ref="A59:AE59"/>
    <mergeCell ref="AF59:AJ59"/>
    <mergeCell ref="AK59:AV59"/>
    <mergeCell ref="AW59:BI59"/>
    <mergeCell ref="BJ59:BV59"/>
    <mergeCell ref="BW59:CJ59"/>
    <mergeCell ref="CK59:CU59"/>
    <mergeCell ref="CV59:DJ59"/>
    <mergeCell ref="DK59:DX59"/>
    <mergeCell ref="DY59:EK59"/>
    <mergeCell ref="EL59:EX59"/>
    <mergeCell ref="EY59:FK59"/>
    <mergeCell ref="A60:AE60"/>
    <mergeCell ref="AF60:AJ60"/>
    <mergeCell ref="AK60:AV60"/>
    <mergeCell ref="AW60:BI60"/>
    <mergeCell ref="BJ60:BV60"/>
    <mergeCell ref="BW60:CJ60"/>
    <mergeCell ref="CK60:CU60"/>
    <mergeCell ref="CV60:DJ60"/>
    <mergeCell ref="DK60:DX60"/>
    <mergeCell ref="DY60:EK60"/>
    <mergeCell ref="EL60:EX60"/>
    <mergeCell ref="EY60:FK60"/>
    <mergeCell ref="A61:AE61"/>
    <mergeCell ref="AF61:AJ61"/>
    <mergeCell ref="AK61:AV61"/>
    <mergeCell ref="AW61:BI61"/>
    <mergeCell ref="BJ61:BV61"/>
    <mergeCell ref="BW61:CJ61"/>
    <mergeCell ref="CK61:CU61"/>
    <mergeCell ref="CV61:DJ61"/>
    <mergeCell ref="DK61:DX61"/>
    <mergeCell ref="DY61:EK61"/>
    <mergeCell ref="EL61:EX61"/>
    <mergeCell ref="EY61:FK61"/>
    <mergeCell ref="A62:AE62"/>
    <mergeCell ref="AF62:AJ62"/>
    <mergeCell ref="AK62:AV62"/>
    <mergeCell ref="AW62:BI62"/>
    <mergeCell ref="BJ62:BV62"/>
    <mergeCell ref="BW62:CJ62"/>
    <mergeCell ref="CK62:CU62"/>
    <mergeCell ref="CV62:DJ62"/>
    <mergeCell ref="DK62:DX62"/>
    <mergeCell ref="DY62:EK62"/>
    <mergeCell ref="EL62:EX62"/>
    <mergeCell ref="EY62:FK62"/>
    <mergeCell ref="A63:AE63"/>
    <mergeCell ref="AF63:AJ63"/>
    <mergeCell ref="AK63:AV63"/>
    <mergeCell ref="AW63:BI63"/>
    <mergeCell ref="BJ63:BV63"/>
    <mergeCell ref="BW63:CJ63"/>
    <mergeCell ref="CK63:CU63"/>
    <mergeCell ref="CV63:DJ63"/>
    <mergeCell ref="DK63:DX63"/>
    <mergeCell ref="DY63:EK63"/>
    <mergeCell ref="EL63:EX63"/>
    <mergeCell ref="EY63:FK63"/>
    <mergeCell ref="A68:AD68"/>
    <mergeCell ref="AE68:AJ68"/>
    <mergeCell ref="AK68:AV68"/>
    <mergeCell ref="AW68:BI68"/>
    <mergeCell ref="BJ68:BV68"/>
    <mergeCell ref="BW68:CJ68"/>
    <mergeCell ref="CK68:CU68"/>
    <mergeCell ref="CV68:DJ68"/>
    <mergeCell ref="DK68:DX68"/>
    <mergeCell ref="DY68:EK68"/>
    <mergeCell ref="EL68:EX68"/>
    <mergeCell ref="EY68:FK68"/>
    <mergeCell ref="A69:AD69"/>
    <mergeCell ref="AE69:AJ70"/>
    <mergeCell ref="AK69:AV70"/>
    <mergeCell ref="AW69:BI70"/>
    <mergeCell ref="BJ69:BV70"/>
    <mergeCell ref="BW69:CJ70"/>
    <mergeCell ref="CK69:CU70"/>
    <mergeCell ref="CV69:DJ70"/>
    <mergeCell ref="DK69:DX70"/>
    <mergeCell ref="DY69:EK70"/>
    <mergeCell ref="EL69:EX70"/>
    <mergeCell ref="EY69:FK70"/>
    <mergeCell ref="A70:AD70"/>
    <mergeCell ref="A73:AD73"/>
    <mergeCell ref="AE73:AJ73"/>
    <mergeCell ref="AK73:AV73"/>
    <mergeCell ref="AW73:BI73"/>
    <mergeCell ref="BJ73:BV73"/>
    <mergeCell ref="BW73:CJ73"/>
    <mergeCell ref="CK73:CU73"/>
    <mergeCell ref="CV73:DJ73"/>
    <mergeCell ref="DK73:DX73"/>
    <mergeCell ref="DY73:EK73"/>
    <mergeCell ref="EL73:EX73"/>
    <mergeCell ref="EY73:FK73"/>
    <mergeCell ref="A74:AD74"/>
    <mergeCell ref="AE74:AJ74"/>
    <mergeCell ref="AK74:AV74"/>
    <mergeCell ref="AW74:BI74"/>
    <mergeCell ref="BJ74:BV74"/>
    <mergeCell ref="BW74:CJ74"/>
    <mergeCell ref="CK74:CU74"/>
    <mergeCell ref="CV74:DJ74"/>
    <mergeCell ref="DK74:DX74"/>
    <mergeCell ref="DY74:EK74"/>
    <mergeCell ref="EL74:EX74"/>
    <mergeCell ref="EY74:FK74"/>
    <mergeCell ref="A75:AD75"/>
    <mergeCell ref="AE75:AJ76"/>
    <mergeCell ref="AK75:AV76"/>
    <mergeCell ref="AW75:BI76"/>
    <mergeCell ref="BJ75:BV76"/>
    <mergeCell ref="BW75:CJ76"/>
    <mergeCell ref="CK75:CU76"/>
    <mergeCell ref="CV75:DJ76"/>
    <mergeCell ref="DK75:DX76"/>
    <mergeCell ref="DY75:EK76"/>
    <mergeCell ref="EL75:EX76"/>
    <mergeCell ref="EY75:FK76"/>
    <mergeCell ref="A76:AD76"/>
    <mergeCell ref="A77:AD77"/>
    <mergeCell ref="AE77:AJ78"/>
    <mergeCell ref="AK77:AV78"/>
    <mergeCell ref="AW77:BI78"/>
    <mergeCell ref="BJ77:BV78"/>
    <mergeCell ref="BW77:CJ78"/>
    <mergeCell ref="CK77:CU78"/>
    <mergeCell ref="CV77:DJ78"/>
    <mergeCell ref="DK77:DX78"/>
    <mergeCell ref="DY77:EK78"/>
    <mergeCell ref="EL77:EX78"/>
    <mergeCell ref="EY77:FK78"/>
    <mergeCell ref="A78:AD78"/>
    <mergeCell ref="A79:AD79"/>
    <mergeCell ref="AE79:AJ79"/>
    <mergeCell ref="AK79:AV79"/>
    <mergeCell ref="AW79:BI79"/>
    <mergeCell ref="BJ79:BV79"/>
    <mergeCell ref="BW79:CJ79"/>
    <mergeCell ref="CK79:CU79"/>
    <mergeCell ref="CV79:DJ79"/>
    <mergeCell ref="DK79:DX79"/>
    <mergeCell ref="DY79:EK79"/>
    <mergeCell ref="EL79:EX79"/>
    <mergeCell ref="EY79:FK79"/>
    <mergeCell ref="A80:AD80"/>
    <mergeCell ref="AE80:AJ80"/>
    <mergeCell ref="AK80:AV80"/>
    <mergeCell ref="AW80:BI80"/>
    <mergeCell ref="BJ80:BV80"/>
    <mergeCell ref="BW80:CJ80"/>
    <mergeCell ref="CK80:CU80"/>
    <mergeCell ref="CV80:DJ80"/>
    <mergeCell ref="DK80:DX80"/>
    <mergeCell ref="DY80:EK80"/>
    <mergeCell ref="EL80:EX80"/>
    <mergeCell ref="EY80:FK80"/>
    <mergeCell ref="O82:AF82"/>
    <mergeCell ref="AJ82:BM82"/>
    <mergeCell ref="BX82:DA82"/>
    <mergeCell ref="DB82:DS82"/>
    <mergeCell ref="DW82:EZ82"/>
    <mergeCell ref="O83:AF83"/>
    <mergeCell ref="AJ83:BM83"/>
    <mergeCell ref="CD83:CV85"/>
    <mergeCell ref="DB83:DS83"/>
    <mergeCell ref="DW83:EZ83"/>
    <mergeCell ref="DY85:EZ85"/>
    <mergeCell ref="DB88:DS88"/>
    <mergeCell ref="DW88:EZ88"/>
    <mergeCell ref="C89:G89"/>
    <mergeCell ref="K89:AA89"/>
    <mergeCell ref="AB89:AE89"/>
    <mergeCell ref="AF89:AH89"/>
    <mergeCell ref="DB89:DS89"/>
    <mergeCell ref="DW89:EZ8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User1</cp:lastModifiedBy>
  <cp:lastPrinted>2020-01-21T08:37:43Z</cp:lastPrinted>
  <dcterms:modified xsi:type="dcterms:W3CDTF">2020-01-21T08:40:05Z</dcterms:modified>
  <cp:revision>0</cp:revision>
  <dc:subject/>
  <dc:title/>
</cp:coreProperties>
</file>